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VOD" sheetId="1" state="visible" r:id="rId2"/>
    <sheet name="KRYCÍ LIST" sheetId="2" state="visible" r:id="rId3"/>
    <sheet name="REKAPITULACE" sheetId="3" state="visible" r:id="rId4"/>
    <sheet name="ROZPOČET" sheetId="4" state="visible" r:id="rId5"/>
    <sheet name="ZTI" sheetId="5" state="visible" r:id="rId6"/>
    <sheet name="PLYN" sheetId="6" state="visible" r:id="rId7"/>
    <sheet name="UT" sheetId="7" state="visible" r:id="rId8"/>
    <sheet name="El_Silnoproud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942">
  <si>
    <t xml:space="preserve">VÝKAZ VÝMĚR STAVBY</t>
  </si>
  <si>
    <t xml:space="preserve">MODERNIZACE BYTU TYLOVA UL. 388, KUTNÁ HORA </t>
  </si>
  <si>
    <t xml:space="preserve">Stupeň projektové dokumentace:</t>
  </si>
  <si>
    <t xml:space="preserve">Celkový počet listů:</t>
  </si>
  <si>
    <t xml:space="preserve">KRYCÍ LIST ROZPOČTU</t>
  </si>
  <si>
    <t xml:space="preserve">Objekt : </t>
  </si>
  <si>
    <t xml:space="preserve">Název objektu : </t>
  </si>
  <si>
    <t xml:space="preserve">JKSO : </t>
  </si>
  <si>
    <t xml:space="preserve">Cenová úroveň:</t>
  </si>
  <si>
    <t xml:space="preserve">Město Kutná Hora - bytová jednotka </t>
  </si>
  <si>
    <t xml:space="preserve">2016/I</t>
  </si>
  <si>
    <t xml:space="preserve">Stavba : </t>
  </si>
  <si>
    <t xml:space="preserve">Název stavby : </t>
  </si>
  <si>
    <t xml:space="preserve">SKP : </t>
  </si>
  <si>
    <t xml:space="preserve">Účelová M.J:</t>
  </si>
  <si>
    <t xml:space="preserve">Modernizace a přestavba bytu Tylova 388</t>
  </si>
  <si>
    <t xml:space="preserve">Projektant : </t>
  </si>
  <si>
    <t xml:space="preserve">Počet účel. měrných jednotek : </t>
  </si>
  <si>
    <t xml:space="preserve">Objednatel : </t>
  </si>
  <si>
    <t xml:space="preserve">Náklady na měrnou jednotku : </t>
  </si>
  <si>
    <t xml:space="preserve">Počet listů : </t>
  </si>
  <si>
    <t xml:space="preserve">Zakázkové číslo : </t>
  </si>
  <si>
    <t xml:space="preserve">Zpracovatel projektu : </t>
  </si>
  <si>
    <t xml:space="preserve">Zhotovitel : </t>
  </si>
  <si>
    <t xml:space="preserve">ROZPOČTOVÉ NÁKLADY</t>
  </si>
  <si>
    <t xml:space="preserve">Základní rozpočtové náklady (ZRN)</t>
  </si>
  <si>
    <t xml:space="preserve">Vedlejší rozpočtové náklady (VRN)</t>
  </si>
  <si>
    <t xml:space="preserve">Dodávka celkem</t>
  </si>
  <si>
    <t xml:space="preserve">Ztížené výrobní podmínky [%]</t>
  </si>
  <si>
    <t xml:space="preserve">Montáž celkem</t>
  </si>
  <si>
    <t xml:space="preserve">Oborová přirážka [%]</t>
  </si>
  <si>
    <t xml:space="preserve">Z</t>
  </si>
  <si>
    <t xml:space="preserve">HSV celkem</t>
  </si>
  <si>
    <t xml:space="preserve">Přesun stavebních kapacit [%]</t>
  </si>
  <si>
    <t xml:space="preserve">R</t>
  </si>
  <si>
    <t xml:space="preserve">PSV celkem</t>
  </si>
  <si>
    <t xml:space="preserve">Mimostaveništní doprava [%]</t>
  </si>
  <si>
    <t xml:space="preserve">N</t>
  </si>
  <si>
    <t xml:space="preserve">Instalace</t>
  </si>
  <si>
    <t xml:space="preserve">Zařízení staveniště [%]</t>
  </si>
  <si>
    <t xml:space="preserve">:</t>
  </si>
  <si>
    <t xml:space="preserve">Montáže</t>
  </si>
  <si>
    <t xml:space="preserve">Provoz investora [%]</t>
  </si>
  <si>
    <t xml:space="preserve">ZRN celkem</t>
  </si>
  <si>
    <t xml:space="preserve">Kompletační činnost [%]</t>
  </si>
  <si>
    <t xml:space="preserve">II: technologie</t>
  </si>
  <si>
    <t xml:space="preserve">Ostatní VRN [%]</t>
  </si>
  <si>
    <t xml:space="preserve">VII: interiéry</t>
  </si>
  <si>
    <t xml:space="preserve">Rezerva [%]</t>
  </si>
  <si>
    <t xml:space="preserve">ZRN+II+VII</t>
  </si>
  <si>
    <t xml:space="preserve">ZRN+II+VII+VRN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L.Vokoun </t>
  </si>
  <si>
    <t xml:space="preserve">Jméno : </t>
  </si>
  <si>
    <t xml:space="preserve">Datum : 25.6.2016</t>
  </si>
  <si>
    <t xml:space="preserve">Datum : </t>
  </si>
  <si>
    <t xml:space="preserve">Podpis : </t>
  </si>
  <si>
    <t xml:space="preserve">Základ pro DPH</t>
  </si>
  <si>
    <t xml:space="preserve">%  činí :</t>
  </si>
  <si>
    <t xml:space="preserve">Kč</t>
  </si>
  <si>
    <t xml:space="preserve">DPH</t>
  </si>
  <si>
    <t xml:space="preserve">CENA ZA OBJEKT CELKEM VČETNĚ DPH:</t>
  </si>
  <si>
    <t xml:space="preserve">Poznámky :</t>
  </si>
  <si>
    <t xml:space="preserve">Stavba :  - Modernizace a přestavba bytu Tylova 388</t>
  </si>
  <si>
    <t xml:space="preserve">Cenová úroveň : 2016/I</t>
  </si>
  <si>
    <t xml:space="preserve">Objekt :  - </t>
  </si>
  <si>
    <t xml:space="preserve">Datum zpracování :20.6.2016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Svislé konstrukce</t>
  </si>
  <si>
    <t xml:space="preserve">Vodorovné konstrukce</t>
  </si>
  <si>
    <t xml:space="preserve">Úpravy povrchů vnitřní</t>
  </si>
  <si>
    <t xml:space="preserve">Úpravy povrchů vnější</t>
  </si>
  <si>
    <t xml:space="preserve">Podlahy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Izolace proti vodě</t>
  </si>
  <si>
    <t xml:space="preserve">Izolace tepelné</t>
  </si>
  <si>
    <t xml:space="preserve">Konstrukce tesařské</t>
  </si>
  <si>
    <t xml:space="preserve">Dřevostavby a konstrukce sádrokartonové</t>
  </si>
  <si>
    <t xml:space="preserve">Konstrukce klempířské</t>
  </si>
  <si>
    <t xml:space="preserve">Tvrdé krytiny</t>
  </si>
  <si>
    <t xml:space="preserve">Konstrukce truhlářské</t>
  </si>
  <si>
    <t xml:space="preserve">Kovové doplňkové konstrukce</t>
  </si>
  <si>
    <t xml:space="preserve">Podlahy z dlaždic</t>
  </si>
  <si>
    <t xml:space="preserve">Podlahy parketové a plovoucí</t>
  </si>
  <si>
    <t xml:space="preserve">Podlahy povlakové</t>
  </si>
  <si>
    <t xml:space="preserve">Obklady</t>
  </si>
  <si>
    <t xml:space="preserve">Nátěry</t>
  </si>
  <si>
    <t xml:space="preserve">Malby</t>
  </si>
  <si>
    <t xml:space="preserve">PSV CELKEM</t>
  </si>
  <si>
    <t xml:space="preserve">INSTALACE:</t>
  </si>
  <si>
    <t xml:space="preserve">Zdravotně technické instalace</t>
  </si>
  <si>
    <t xml:space="preserve">Plynovod vnitřní</t>
  </si>
  <si>
    <t xml:space="preserve">Ústřední vytápění</t>
  </si>
  <si>
    <t xml:space="preserve">INSTALACE CELKEM</t>
  </si>
  <si>
    <t xml:space="preserve">MONTÁŽNÍ PRÁCE:</t>
  </si>
  <si>
    <t xml:space="preserve">M21</t>
  </si>
  <si>
    <t xml:space="preserve">Montáže silnoproud</t>
  </si>
  <si>
    <t xml:space="preserve">MONTÁŽNÍ PRÁCE CELKEM</t>
  </si>
  <si>
    <t xml:space="preserve">STAVEBNÍ ČÁST CELKEM</t>
  </si>
  <si>
    <t xml:space="preserve">Základní rozpočtové náklady stavebního objektu celkem (bez DPH):</t>
  </si>
  <si>
    <t xml:space="preserve">Objekt :  - Kutná Hora, bytová jednotka  </t>
  </si>
  <si>
    <t xml:space="preserve">Datum zpracování : 5.6.2016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3</t>
  </si>
  <si>
    <t xml:space="preserve">Svislé konstrukce:</t>
  </si>
  <si>
    <t xml:space="preserve">C-346245331-0</t>
  </si>
  <si>
    <t xml:space="preserve">PRIZDIV Z CI PLN 25 P20 MC TL 25CM</t>
  </si>
  <si>
    <t xml:space="preserve">M2</t>
  </si>
  <si>
    <t xml:space="preserve">C-310239211-0</t>
  </si>
  <si>
    <t xml:space="preserve">ZAZDIVKA OTV 4M2 ZDIVO CI MVC</t>
  </si>
  <si>
    <t xml:space="preserve">M3</t>
  </si>
  <si>
    <t xml:space="preserve">C-311272431-0</t>
  </si>
  <si>
    <t xml:space="preserve">ZDI VNITR TVAR POROB TL 300MM PDK P4</t>
  </si>
  <si>
    <t xml:space="preserve">C-317321017-0</t>
  </si>
  <si>
    <t xml:space="preserve">RIMSY ZDI A VALU BET ZELEZ TR C20/25</t>
  </si>
  <si>
    <t xml:space="preserve">C-317353111-0</t>
  </si>
  <si>
    <t xml:space="preserve">BEDNENI RIMS ZDI A VALU ZRIZENI</t>
  </si>
  <si>
    <t xml:space="preserve">C-317353112-0</t>
  </si>
  <si>
    <t xml:space="preserve">BEDNENI RIMS ZDI A VALU ODSTRANENI</t>
  </si>
  <si>
    <t xml:space="preserve">C-317944311-0</t>
  </si>
  <si>
    <t xml:space="preserve">VALC NOSNIKY DO PRIPR OTV DO C 12</t>
  </si>
  <si>
    <t xml:space="preserve">T</t>
  </si>
  <si>
    <t xml:space="preserve">H-13380615-1</t>
  </si>
  <si>
    <t xml:space="preserve">NOSNIK OCEL I (IPN) 11375 OZNAC 10</t>
  </si>
  <si>
    <t xml:space="preserve">C-317234410-0</t>
  </si>
  <si>
    <t xml:space="preserve">VYZDIVKA MEZI NOSNIKY CIHELNA MC</t>
  </si>
  <si>
    <t xml:space="preserve">C-346244381-0</t>
  </si>
  <si>
    <t xml:space="preserve">PLENTOVANI VAL NOSNIKU CIHLAMI V 20CM</t>
  </si>
  <si>
    <t xml:space="preserve">SVISLÉ KONSTRUKCE CELKEM</t>
  </si>
  <si>
    <t xml:space="preserve">oddíl 4</t>
  </si>
  <si>
    <t xml:space="preserve">Vodorovné konstrukce:</t>
  </si>
  <si>
    <t xml:space="preserve">C-413941123-0</t>
  </si>
  <si>
    <t xml:space="preserve">OSAZ OCEL VALC NOSNIKU STROPU C 14-22</t>
  </si>
  <si>
    <t xml:space="preserve">H-13480910-1</t>
  </si>
  <si>
    <t xml:space="preserve">NOSNIK OCEL I (IPN) 11375 OZNAC 18</t>
  </si>
  <si>
    <t xml:space="preserve">VODOROVNÉ KONSTRUKCE CELKEM</t>
  </si>
  <si>
    <t xml:space="preserve">oddíl 61</t>
  </si>
  <si>
    <t xml:space="preserve">Úpravy povrchů vnitřní:</t>
  </si>
  <si>
    <t xml:space="preserve">C-611421231-0</t>
  </si>
  <si>
    <t xml:space="preserve">OPRAVA OMIT STROPU ROVN VAP STUK -10%</t>
  </si>
  <si>
    <t xml:space="preserve">C-612421221-0</t>
  </si>
  <si>
    <t xml:space="preserve">OPRAVA VNI OMITEK VAP STEN HLAD -10%</t>
  </si>
  <si>
    <t xml:space="preserve">C-612421231-0</t>
  </si>
  <si>
    <t xml:space="preserve">OPRAVA VNI OMITEK VAP STEN STUK -10%</t>
  </si>
  <si>
    <t xml:space="preserve">C-612421637-0</t>
  </si>
  <si>
    <t xml:space="preserve">OMIT VNI STEN VAPCEM STUKOVE</t>
  </si>
  <si>
    <t xml:space="preserve">ÚPRAVY POVRCHŮ VNITŘNÍ CELKEM</t>
  </si>
  <si>
    <t xml:space="preserve">oddíl 62</t>
  </si>
  <si>
    <t xml:space="preserve">Úpravy povrchů vnější:</t>
  </si>
  <si>
    <t xml:space="preserve">C-622421143-0</t>
  </si>
  <si>
    <t xml:space="preserve">OMIT VNE STEN VAP STUKOVE SLOZ 1-2</t>
  </si>
  <si>
    <t xml:space="preserve">C-622471317-0</t>
  </si>
  <si>
    <t xml:space="preserve">OCHR NATER VNE STEN AKRONAT SLOZ 2</t>
  </si>
  <si>
    <t xml:space="preserve">ÚPRAVY POVRCHŮ VNĚJŠÍ CELKEM</t>
  </si>
  <si>
    <t xml:space="preserve">oddíl 63</t>
  </si>
  <si>
    <t xml:space="preserve">Podlahy:</t>
  </si>
  <si>
    <t xml:space="preserve">C-632451034-0</t>
  </si>
  <si>
    <t xml:space="preserve">VYROV POTER STROPU MC 15 TL 50MM</t>
  </si>
  <si>
    <t xml:space="preserve">C-631351101-0</t>
  </si>
  <si>
    <t xml:space="preserve">BEDNENI V PODLAHACH ZRIZENI</t>
  </si>
  <si>
    <t xml:space="preserve">C-631351102-0</t>
  </si>
  <si>
    <t xml:space="preserve">BEDNENI V PODLAHACH ODSTRANENI</t>
  </si>
  <si>
    <t xml:space="preserve">C-632450239-2</t>
  </si>
  <si>
    <t xml:space="preserve">POTER CEMENT VYROV LITY TL 10MM</t>
  </si>
  <si>
    <t xml:space="preserve">C-632450241-2</t>
  </si>
  <si>
    <t xml:space="preserve">POTER CEMENT VYROV LITY TL 20MM</t>
  </si>
  <si>
    <t xml:space="preserve">PODLAHY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PRIME S 1,5M H 10M</t>
  </si>
  <si>
    <t xml:space="preserve">C-941955001-0</t>
  </si>
  <si>
    <t xml:space="preserve">LES LEHKE PRAC POMOCNE H PODL 1,2M</t>
  </si>
  <si>
    <t xml:space="preserve">LEŠENÍ A STAVEBNÍ VÝTAHY CELKEM</t>
  </si>
  <si>
    <t xml:space="preserve">oddíl 96</t>
  </si>
  <si>
    <t xml:space="preserve">Bourání konstrukcí:</t>
  </si>
  <si>
    <t xml:space="preserve">C-968062992-0</t>
  </si>
  <si>
    <t xml:space="preserve">ODSTR VNITR OSTENI/OBKLADU PODKR SDK</t>
  </si>
  <si>
    <t xml:space="preserve">C-962084126-0</t>
  </si>
  <si>
    <t xml:space="preserve">BOURANI PRICKY DESK A SADR TL 7,5CM</t>
  </si>
  <si>
    <t xml:space="preserve">C-968061112-0</t>
  </si>
  <si>
    <t xml:space="preserve">VYVESENI KRIDEL OKEN DREV 1,5M2</t>
  </si>
  <si>
    <t xml:space="preserve">KS</t>
  </si>
  <si>
    <t xml:space="preserve">C-968061125-0</t>
  </si>
  <si>
    <t xml:space="preserve">VYVESENI KRIDEL DVERI DREV 2M2</t>
  </si>
  <si>
    <t xml:space="preserve">C-968062244-0</t>
  </si>
  <si>
    <t xml:space="preserve">ODSTR RAMU OKEN DREV JEDNODUCH 1M2</t>
  </si>
  <si>
    <t xml:space="preserve">C-968062456-0</t>
  </si>
  <si>
    <t xml:space="preserve">ODSTR DVERNICH ZARUBNI DREVENYCH 2M2-</t>
  </si>
  <si>
    <t xml:space="preserve">C-968072455-0</t>
  </si>
  <si>
    <t xml:space="preserve">ODSTR DVERNICH ZARUBNI KOVOVYCH 2M2</t>
  </si>
  <si>
    <t xml:space="preserve">C-978059521-0</t>
  </si>
  <si>
    <t xml:space="preserve">ODSEK OBKLADU KERAM VNIT PL 2M2</t>
  </si>
  <si>
    <t xml:space="preserve">C-973031325-0</t>
  </si>
  <si>
    <t xml:space="preserve">KAPSY ZDI CI MV MVC PL 0,10M2 HL 30CM</t>
  </si>
  <si>
    <t xml:space="preserve">C-973031326-0</t>
  </si>
  <si>
    <t xml:space="preserve">KAPSY ZDI CI MV MVC PL 0,10M2 HL 45CM</t>
  </si>
  <si>
    <t xml:space="preserve">C-967031732-0</t>
  </si>
  <si>
    <t xml:space="preserve">PRISEKANI ZDIVA CI PAL MV MVC TL 10CM</t>
  </si>
  <si>
    <t xml:space="preserve">C-964011231-0</t>
  </si>
  <si>
    <t xml:space="preserve">BOURANI PREKLADU BZ PREF 3M 150kg/m</t>
  </si>
  <si>
    <t xml:space="preserve">C-974031265-0</t>
  </si>
  <si>
    <t xml:space="preserve">RYHY ZDI CI U STROPU 15x20CM</t>
  </si>
  <si>
    <t xml:space="preserve">M</t>
  </si>
  <si>
    <t xml:space="preserve">C-967023692-0</t>
  </si>
  <si>
    <t xml:space="preserve">PRISEKANI PODEST PRO NOVE VRSTVY 2M2</t>
  </si>
  <si>
    <t xml:space="preserve">C-979011211-0</t>
  </si>
  <si>
    <t xml:space="preserve">SVISLA DOPR NOSENIM SUTI ZA 1.PODL</t>
  </si>
  <si>
    <t xml:space="preserve">C-979081011-0</t>
  </si>
  <si>
    <t xml:space="preserve">NOSENI K NAKLADCE -10M STAVEB SUTI</t>
  </si>
  <si>
    <t xml:space="preserve">C-979081091-0</t>
  </si>
  <si>
    <t xml:space="preserve">PRIPL ZKD 10M VOD NOSENI SUTI</t>
  </si>
  <si>
    <t xml:space="preserve">C-979081101-0</t>
  </si>
  <si>
    <t xml:space="preserve">NAKLADKA DO KONTEJN RUCNI SUTI</t>
  </si>
  <si>
    <t xml:space="preserve">C-979081111-0</t>
  </si>
  <si>
    <t xml:space="preserve">ODVOZ SUTI NA SKLADKU DO 1KM</t>
  </si>
  <si>
    <t xml:space="preserve">C-979081121-0</t>
  </si>
  <si>
    <t xml:space="preserve">PRIPL ZKD 1KM ODVOZU SUTI NA SKLADKU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09-0</t>
  </si>
  <si>
    <t xml:space="preserve">PRESUN HMOT OPRAVY DO VYSKY 6M</t>
  </si>
  <si>
    <t xml:space="preserve">PŘESUN HMOT CELKEM</t>
  </si>
  <si>
    <t xml:space="preserve">oddíl 711</t>
  </si>
  <si>
    <t xml:space="preserve">Izolace proti vodě:</t>
  </si>
  <si>
    <t xml:space="preserve">C-711111211-0</t>
  </si>
  <si>
    <t xml:space="preserve">IZOLACE ZEM VLHK ZA STUD STERKOVA VOD</t>
  </si>
  <si>
    <t xml:space="preserve">C-711112211-0</t>
  </si>
  <si>
    <t xml:space="preserve">IZOLACE ZEM VLHK ZA STUD STERKOVA SVI</t>
  </si>
  <si>
    <t xml:space="preserve">IZOLACE PROTI VODĚ CELKEM</t>
  </si>
  <si>
    <t xml:space="preserve">oddíl 713</t>
  </si>
  <si>
    <t xml:space="preserve">Izolace tepelné:</t>
  </si>
  <si>
    <t xml:space="preserve">C-713100835-0</t>
  </si>
  <si>
    <t xml:space="preserve">ODSTR IZOL TEPEL DESKY MINER TL -20CM</t>
  </si>
  <si>
    <t xml:space="preserve">C-713111121-0</t>
  </si>
  <si>
    <t xml:space="preserve">OSAZ IZOL TEPEL STROPU ROVN DRATEM</t>
  </si>
  <si>
    <t xml:space="preserve">C-713111131-0</t>
  </si>
  <si>
    <t xml:space="preserve">OSAZ IZOL TEPEL STROPU ZEBR DRATEM</t>
  </si>
  <si>
    <t xml:space="preserve">H-63148103-1</t>
  </si>
  <si>
    <t xml:space="preserve">DESKY IZOL STRECH ORSIK TL 80MM</t>
  </si>
  <si>
    <t xml:space="preserve">H-63148108-1</t>
  </si>
  <si>
    <t xml:space="preserve">DESKY IZOL STRECH ORSIK TL 180MM</t>
  </si>
  <si>
    <t xml:space="preserve">C-713121111-0</t>
  </si>
  <si>
    <t xml:space="preserve">OSAZ IZOL TEPEL PODLAH POLOZENIM 1VRS</t>
  </si>
  <si>
    <t xml:space="preserve">H-63151436-1</t>
  </si>
  <si>
    <t xml:space="preserve">DESKY AKUST ISOVER N TL 4 CM</t>
  </si>
  <si>
    <t xml:space="preserve">C-713121121-0</t>
  </si>
  <si>
    <t xml:space="preserve">OSAZ IZOL TEPEL PODLAH POLOZENIM 2VRS</t>
  </si>
  <si>
    <t xml:space="preserve">H-63151437-1</t>
  </si>
  <si>
    <t xml:space="preserve">DESKY AKUST ISOVER N TL 5 CM</t>
  </si>
  <si>
    <t xml:space="preserve">C-713191131-0</t>
  </si>
  <si>
    <t xml:space="preserve">IZOL TEPEL PREKRYTI PE FOLII</t>
  </si>
  <si>
    <t xml:space="preserve">H-28372210-1</t>
  </si>
  <si>
    <t xml:space="preserve">PASY MIRELON ZAKL PROV BILE TL 10MM</t>
  </si>
  <si>
    <t xml:space="preserve">IZOLACE TEPELNÉ CELKEM</t>
  </si>
  <si>
    <t xml:space="preserve">oddíl 762</t>
  </si>
  <si>
    <t xml:space="preserve">Konstrukce tesařské:</t>
  </si>
  <si>
    <t xml:space="preserve">C-762331812-0</t>
  </si>
  <si>
    <t xml:space="preserve">DMTZ TESAR KROV VAZANY PL -224CM2</t>
  </si>
  <si>
    <t xml:space="preserve">C-762331814-0</t>
  </si>
  <si>
    <t xml:space="preserve">DMTZ TESAR KROV VAZANY PL -450CM2</t>
  </si>
  <si>
    <t xml:space="preserve">C-762342812-0</t>
  </si>
  <si>
    <t xml:space="preserve">DMTZ LATOVANI STRECH ROZTEC -50CM</t>
  </si>
  <si>
    <t xml:space="preserve">C-762811811-0</t>
  </si>
  <si>
    <t xml:space="preserve">DMTZ TESAR ZAKLOP PRKNA HRUBA</t>
  </si>
  <si>
    <t xml:space="preserve">C-762332120-0</t>
  </si>
  <si>
    <t xml:space="preserve">TESAR KROV VAZANY HRAN PL -224CM2</t>
  </si>
  <si>
    <t xml:space="preserve">C-762332130-0</t>
  </si>
  <si>
    <t xml:space="preserve">TESAR KROV VAZANY HRAN PL -288CM2</t>
  </si>
  <si>
    <t xml:space="preserve">H-60515010-1</t>
  </si>
  <si>
    <t xml:space="preserve">HRANOLEK SM 1 S76-100 L400-650</t>
  </si>
  <si>
    <t xml:space="preserve">C-762342203-0</t>
  </si>
  <si>
    <t xml:space="preserve">TESAR LATOVANI STRECH JEDN ROZT -36CM</t>
  </si>
  <si>
    <t xml:space="preserve">C-762342451-0</t>
  </si>
  <si>
    <t xml:space="preserve">TESAR LATOVANI STRECH KONTRALATE</t>
  </si>
  <si>
    <t xml:space="preserve">H-60517102-1</t>
  </si>
  <si>
    <t xml:space="preserve">LAT SM 1 DO 25CM2 x200-375CM</t>
  </si>
  <si>
    <t xml:space="preserve">C-762341210-0</t>
  </si>
  <si>
    <t xml:space="preserve">TESAR BEDNENI STRECH ROV PRKNA HRUB</t>
  </si>
  <si>
    <t xml:space="preserve">H-60510134-1</t>
  </si>
  <si>
    <t xml:space="preserve">PRKNO SM NEOM 1 24-32x170-240</t>
  </si>
  <si>
    <t xml:space="preserve">C-762395000-0</t>
  </si>
  <si>
    <t xml:space="preserve">TESAR STRECHY SPOJOVACI PROSTREDKY</t>
  </si>
  <si>
    <t xml:space="preserve">C-762841230-0</t>
  </si>
  <si>
    <t xml:space="preserve">TESAR PODHLED PRKNA HOBL PERO+DRAZKA</t>
  </si>
  <si>
    <t xml:space="preserve">H-61191673-1</t>
  </si>
  <si>
    <t xml:space="preserve">PALUBKY OBKLAD SM TL15 SIR -80 MM</t>
  </si>
  <si>
    <t xml:space="preserve">C-762895000-0</t>
  </si>
  <si>
    <t xml:space="preserve">TESAR PODHLEDY SPOJOVACI PROSTREDKY</t>
  </si>
  <si>
    <t xml:space="preserve">C-762812932-0</t>
  </si>
  <si>
    <t xml:space="preserve">ZABEDNENI CASTI V ZAKLOPU PL -1M2</t>
  </si>
  <si>
    <t xml:space="preserve">C-762511263-0</t>
  </si>
  <si>
    <t xml:space="preserve">PODLAHY Z DESEK OSB PD TL 15MM</t>
  </si>
  <si>
    <t xml:space="preserve">KONSTRUKCE TESAŘSKÉ CELKEM</t>
  </si>
  <si>
    <t xml:space="preserve">oddíl 763</t>
  </si>
  <si>
    <t xml:space="preserve">Dřevostavby a konstrukce sádrokartonové:</t>
  </si>
  <si>
    <t xml:space="preserve">C-763111111-0</t>
  </si>
  <si>
    <t xml:space="preserve">PRICKY SDK W111 12,5 GKB 75MM</t>
  </si>
  <si>
    <t xml:space="preserve">C-763111131-0</t>
  </si>
  <si>
    <t xml:space="preserve">PRICKY SDK W111 12,5 GKBI 75MM</t>
  </si>
  <si>
    <t xml:space="preserve">C-763119112-0</t>
  </si>
  <si>
    <t xml:space="preserve">OCHRANA SDK HRAN UHELNIK AL</t>
  </si>
  <si>
    <t xml:space="preserve">C-763132220-0</t>
  </si>
  <si>
    <t xml:space="preserve">PODHLEDY SDK D112 15 GKF</t>
  </si>
  <si>
    <t xml:space="preserve">C-763132420-0</t>
  </si>
  <si>
    <t xml:space="preserve">PODHLEDY SDK D112 15 GKFI</t>
  </si>
  <si>
    <t xml:space="preserve">C-763161122-0</t>
  </si>
  <si>
    <t xml:space="preserve">PODKR SDK K311 SIK DR 1VR GKF 15</t>
  </si>
  <si>
    <t xml:space="preserve">C-763161142-0</t>
  </si>
  <si>
    <t xml:space="preserve">PODKR SDK K311 SIK DR 1VR GKFI 15</t>
  </si>
  <si>
    <t xml:space="preserve">C-763163322-0</t>
  </si>
  <si>
    <t xml:space="preserve">PODKR SDK K311 SVI CD+UD GKF 15</t>
  </si>
  <si>
    <t xml:space="preserve">DŘEVOSTAVBY A KONSTR. SÁDROKARTONOVÉ CELKEM</t>
  </si>
  <si>
    <t xml:space="preserve">oddíl 764</t>
  </si>
  <si>
    <t xml:space="preserve">Konstrukce klempířské:</t>
  </si>
  <si>
    <t xml:space="preserve">C-764331830-0</t>
  </si>
  <si>
    <t xml:space="preserve">KLEMP DMTZ LEM ZDI RS 250+330 30S</t>
  </si>
  <si>
    <t xml:space="preserve">C-764352811-0</t>
  </si>
  <si>
    <t xml:space="preserve">KLEMP DMTZ ZLAB PULKRUHOV RS 330 45S</t>
  </si>
  <si>
    <t xml:space="preserve">C-764454801-0</t>
  </si>
  <si>
    <t xml:space="preserve">KLEMP DMTZ TRUB ODPAD KRUH D 100</t>
  </si>
  <si>
    <t xml:space="preserve">C-764211501-0</t>
  </si>
  <si>
    <t xml:space="preserve">KLEMP TIZN ZASTR JEDN HLAD S1000 30S</t>
  </si>
  <si>
    <t xml:space="preserve">C-764231530-0</t>
  </si>
  <si>
    <t xml:space="preserve">KLEMP TIZN LEM ZDI TK RS 330</t>
  </si>
  <si>
    <t xml:space="preserve">C-764231540-0</t>
  </si>
  <si>
    <t xml:space="preserve">KLEMP TIZN LEM ZDI TK RS 400</t>
  </si>
  <si>
    <t xml:space="preserve">C-764252503-0</t>
  </si>
  <si>
    <t xml:space="preserve">KLEMP TIZN ZLAB PODOK PLK RS 330 DL5-</t>
  </si>
  <si>
    <t xml:space="preserve">C-764259531-0</t>
  </si>
  <si>
    <t xml:space="preserve">KLEMP TIZN ZLAB KOTLIK 200x250x350</t>
  </si>
  <si>
    <t xml:space="preserve">C-764554502-0</t>
  </si>
  <si>
    <t xml:space="preserve">KLEMP TIZN TROUBY ODPAD KRUH D 100</t>
  </si>
  <si>
    <t xml:space="preserve">KONSTRUKCE KLEMPÍŘSKÉ CELKEM</t>
  </si>
  <si>
    <t xml:space="preserve">oddíl 765</t>
  </si>
  <si>
    <t xml:space="preserve">Tvrdé krytiny:</t>
  </si>
  <si>
    <t xml:space="preserve">C-765312810-0</t>
  </si>
  <si>
    <t xml:space="preserve">ODSTR KRYT DRAZ NA SUCHO DO SUTI</t>
  </si>
  <si>
    <t xml:space="preserve">C-765331612-0</t>
  </si>
  <si>
    <t xml:space="preserve">NAHRADA PODBITI DIFUZNI FOLIE 140</t>
  </si>
  <si>
    <t xml:space="preserve">TVRDÉ KRYTINY CELKEM</t>
  </si>
  <si>
    <t xml:space="preserve">oddíl 766</t>
  </si>
  <si>
    <t xml:space="preserve">Konstrukce truhlářské:</t>
  </si>
  <si>
    <t xml:space="preserve">R-766231134-0</t>
  </si>
  <si>
    <t xml:space="preserve">MTZ SCHODY DREVENE PEVNE +ZABR</t>
  </si>
  <si>
    <t xml:space="preserve">C-766674221-0</t>
  </si>
  <si>
    <t xml:space="preserve">STRESNI OKNO KYV KOMPL PL OTV -0,50M2</t>
  </si>
  <si>
    <t xml:space="preserve">C-766674223-0</t>
  </si>
  <si>
    <t xml:space="preserve">STRESNI OKNO KYV KOMPL PL OTV -1,00M2</t>
  </si>
  <si>
    <t xml:space="preserve">C-766661112-0</t>
  </si>
  <si>
    <t xml:space="preserve">DVERE KPL OC ZAR 1KR 0,8M</t>
  </si>
  <si>
    <t xml:space="preserve">C-766661122-0</t>
  </si>
  <si>
    <t xml:space="preserve">DVERE KPL OC ZAR 1KR 0,8M-</t>
  </si>
  <si>
    <t xml:space="preserve">C-766661132-0</t>
  </si>
  <si>
    <t xml:space="preserve">DVERE KPL OC ZAR 2KR 1,45M</t>
  </si>
  <si>
    <t xml:space="preserve">C-766660301-0</t>
  </si>
  <si>
    <t xml:space="preserve">DVERE KPL POSUVNE KOLEJ+ZAKRYT</t>
  </si>
  <si>
    <t xml:space="preserve">C-766660302-0</t>
  </si>
  <si>
    <t xml:space="preserve">DVERE KPL POSUVNE POHYBLIVY DIL</t>
  </si>
  <si>
    <t xml:space="preserve">H-61160001-1</t>
  </si>
  <si>
    <t xml:space="preserve">DVERE VNIT FOLIE PLNE 70x197 NORMA</t>
  </si>
  <si>
    <t xml:space="preserve">H-61160014-1</t>
  </si>
  <si>
    <t xml:space="preserve">DVERE VNIT FOLIE 2/3SKL 110x197 NORMA</t>
  </si>
  <si>
    <t xml:space="preserve">H-61165114-1</t>
  </si>
  <si>
    <t xml:space="preserve">DVERE PROTIPOZAR PLNE FOLIE 90x197 A</t>
  </si>
  <si>
    <t xml:space="preserve">C-766667911-0</t>
  </si>
  <si>
    <t xml:space="preserve">MTZ OBLOZKOVE ZARUBNE 1KR</t>
  </si>
  <si>
    <t xml:space="preserve">H-61182111-1</t>
  </si>
  <si>
    <t xml:space="preserve">ZARUBEN OBLOZK 60-90 7-15 FOLIE</t>
  </si>
  <si>
    <t xml:space="preserve">H-61182221-1</t>
  </si>
  <si>
    <t xml:space="preserve">ZARUBEN OBLOZK 110/125 16-25 FOLIE</t>
  </si>
  <si>
    <t xml:space="preserve">H-61182421-1</t>
  </si>
  <si>
    <t xml:space="preserve">ZARUBEN OBLOZK POZ 60-90 16-25 FOLIE</t>
  </si>
  <si>
    <t xml:space="preserve">C-766665911-0</t>
  </si>
  <si>
    <t xml:space="preserve">DVERE KOVANI KOMPLET</t>
  </si>
  <si>
    <t xml:space="preserve">KONSTRUKCE TRUHLÁŘSKÉ CELKEM</t>
  </si>
  <si>
    <t xml:space="preserve">oddíl 767</t>
  </si>
  <si>
    <t xml:space="preserve">Kovové doplňkové konstrukce:</t>
  </si>
  <si>
    <t xml:space="preserve">C-767995102-0</t>
  </si>
  <si>
    <t xml:space="preserve">MTZ KDK ATYPU HMOTN JEDN DILU -10kg</t>
  </si>
  <si>
    <t xml:space="preserve">KG</t>
  </si>
  <si>
    <t xml:space="preserve">H-13611028-1</t>
  </si>
  <si>
    <t xml:space="preserve">PLECH TLUSTY 11373 10x1000x2000MM</t>
  </si>
  <si>
    <t xml:space="preserve">KOVOVÉ DOPLŇKOVÉ KONSTRUKCE CELKEM</t>
  </si>
  <si>
    <t xml:space="preserve">oddíl 771</t>
  </si>
  <si>
    <t xml:space="preserve">Podlahy z dlaždic:</t>
  </si>
  <si>
    <t xml:space="preserve">C-771441014-0</t>
  </si>
  <si>
    <t xml:space="preserve">SOKLIK HUTNY ROVNY 200x100 V100 LEP</t>
  </si>
  <si>
    <t xml:space="preserve">H-59761420-1</t>
  </si>
  <si>
    <t xml:space="preserve">BORDURA PODLAH SK 40 SIR 150 TL 8MM</t>
  </si>
  <si>
    <t xml:space="preserve">C-771571112-0</t>
  </si>
  <si>
    <t xml:space="preserve">PODLAHY KERAM HLADKE 300x300 LEP</t>
  </si>
  <si>
    <t xml:space="preserve">H-59761140-1</t>
  </si>
  <si>
    <t xml:space="preserve">DLAZ KER RAKO PODLAH SK 80 TL 10MM</t>
  </si>
  <si>
    <t xml:space="preserve">C-771579791-0</t>
  </si>
  <si>
    <t xml:space="preserve">PRIPL PODLAHY KERAM ZA PLOCHU -5M2</t>
  </si>
  <si>
    <t xml:space="preserve">C-771591121-0</t>
  </si>
  <si>
    <t xml:space="preserve">ADHEZNI MUSTEK POD DLAZBY</t>
  </si>
  <si>
    <t xml:space="preserve">PODLAHY Z DLAŽDIC CELKEM</t>
  </si>
  <si>
    <t xml:space="preserve">oddíl 775</t>
  </si>
  <si>
    <t xml:space="preserve">Podlahy parketové a plovoucí:</t>
  </si>
  <si>
    <t xml:space="preserve">C-775511800-0</t>
  </si>
  <si>
    <t xml:space="preserve">DEMONTAZ PODLAHY VLYSOVE LEPENE</t>
  </si>
  <si>
    <t xml:space="preserve">C-775611112-0</t>
  </si>
  <si>
    <t xml:space="preserve">PODLAHY PLOV ZAMK LAMIN LAMEL A -15CM</t>
  </si>
  <si>
    <t xml:space="preserve">C-775611511-0</t>
  </si>
  <si>
    <t xml:space="preserve">PODLAHY PLOVOUCI PENOVA PODLOZKA</t>
  </si>
  <si>
    <t xml:space="preserve">C-775611522-0</t>
  </si>
  <si>
    <t xml:space="preserve">PODLOZKA PODLAH PLOV FOLIE PE 0,2MM</t>
  </si>
  <si>
    <t xml:space="preserve">PODLAHY PARKETOVÉ A PLOVOUCÍ CELKEM</t>
  </si>
  <si>
    <t xml:space="preserve">oddíl 776</t>
  </si>
  <si>
    <t xml:space="preserve">Podlahy povlakové:</t>
  </si>
  <si>
    <t xml:space="preserve">C-776511810-0</t>
  </si>
  <si>
    <t xml:space="preserve">ODSTRAN PODLAH POVLAK LEP -PODLOZ</t>
  </si>
  <si>
    <t xml:space="preserve">PODLAHY POVLAKOVÉ CELKEM</t>
  </si>
  <si>
    <t xml:space="preserve">oddíl 781</t>
  </si>
  <si>
    <t xml:space="preserve">Obklady:</t>
  </si>
  <si>
    <t xml:space="preserve">C-781411013-0</t>
  </si>
  <si>
    <t xml:space="preserve">OBKLAD VNI POROVIN 150x150 LEP</t>
  </si>
  <si>
    <t xml:space="preserve">H-59765038-1</t>
  </si>
  <si>
    <t xml:space="preserve">OBKL KER RAKO KOUPEL SK 76 TL 8MM</t>
  </si>
  <si>
    <t xml:space="preserve">C-781419711-0</t>
  </si>
  <si>
    <t xml:space="preserve">PRIPL OBKLAD VNI POROVIN PLOCHA -10M2</t>
  </si>
  <si>
    <t xml:space="preserve">OBKLADY CELKEM</t>
  </si>
  <si>
    <t xml:space="preserve">oddíl 783</t>
  </si>
  <si>
    <t xml:space="preserve">Nátěry:</t>
  </si>
  <si>
    <t xml:space="preserve">C-783783312-0</t>
  </si>
  <si>
    <t xml:space="preserve">NATER PROTI HMYZ+PLIS TESAR KCE VNEJS</t>
  </si>
  <si>
    <t xml:space="preserve">C-783622900-0</t>
  </si>
  <si>
    <t xml:space="preserve">NATER SYNTET TRUHLAR KCE 2</t>
  </si>
  <si>
    <t xml:space="preserve">NÁTĚRY CELKEM</t>
  </si>
  <si>
    <t xml:space="preserve">oddíl 784</t>
  </si>
  <si>
    <t xml:space="preserve">Malby:</t>
  </si>
  <si>
    <t xml:space="preserve">C-784402801-0</t>
  </si>
  <si>
    <t xml:space="preserve">OSKRABANI MALEB MISTNOSTI V 3,8M</t>
  </si>
  <si>
    <t xml:space="preserve">C-784411301-0</t>
  </si>
  <si>
    <t xml:space="preserve">MALBA 1xPACOK OBRUS+SADRA MIST V 3,8M</t>
  </si>
  <si>
    <t xml:space="preserve">C-784452471-0</t>
  </si>
  <si>
    <t xml:space="preserve">MALBA 2xPRIMAL 2BAR+STROP MIST V 3,8M</t>
  </si>
  <si>
    <t xml:space="preserve">MALBY CELKEM</t>
  </si>
  <si>
    <t xml:space="preserve">oddíl 720</t>
  </si>
  <si>
    <t xml:space="preserve">Zdravotechnika:</t>
  </si>
  <si>
    <t xml:space="preserve">SAMOSTATNY ROZPOCET</t>
  </si>
  <si>
    <t xml:space="preserve">KC</t>
  </si>
  <si>
    <t xml:space="preserve">KANALIZACE VNITŘNÍ CELKEM</t>
  </si>
  <si>
    <t xml:space="preserve">oddíl 723</t>
  </si>
  <si>
    <t xml:space="preserve">Plynovod vnitřní:</t>
  </si>
  <si>
    <t xml:space="preserve">PLYNOVOD VNITŘNÍ CELKEM</t>
  </si>
  <si>
    <t xml:space="preserve">oddíl 730</t>
  </si>
  <si>
    <t xml:space="preserve">KOTELNY CELKEM</t>
  </si>
  <si>
    <t xml:space="preserve">oddíl M21</t>
  </si>
  <si>
    <t xml:space="preserve">Montáže silnoproud:</t>
  </si>
  <si>
    <t xml:space="preserve">M-21-0</t>
  </si>
  <si>
    <t xml:space="preserve">ELEKTROMONTAZE - SAMOSTATNY ROZPOCET</t>
  </si>
  <si>
    <t xml:space="preserve">MONTÁŽE SILNOPROUD CELKEM</t>
  </si>
  <si>
    <t xml:space="preserve">Základní rozpočtové náklady stavebního objektu celkem (bez DPH) :</t>
  </si>
  <si>
    <t xml:space="preserve">Stavba : - Modernizace a přestavba bytu Tylova 388</t>
  </si>
  <si>
    <t xml:space="preserve">Objekt :  - ZTI</t>
  </si>
  <si>
    <t xml:space="preserve">Datum zpracování : 7.6.2016</t>
  </si>
  <si>
    <t xml:space="preserve">oddíl 9</t>
  </si>
  <si>
    <t xml:space="preserve">Ostatní konstrukce a práce:</t>
  </si>
  <si>
    <t xml:space="preserve">219900054</t>
  </si>
  <si>
    <t xml:space="preserve">Stavební přípomoci - drážky ve stěnách (voda cca 8 m, kanal. cca 8 m) a ve stáv. podlahách (voda cca 12 m, kanal. cca 5 m), prostupy stěnami a stropem (5x), vyspravení, začištění; opláštění kanalizace pod stropem 1. NP sádrokartonem (cca 5 m)   </t>
  </si>
  <si>
    <t xml:space="preserve">kpl</t>
  </si>
  <si>
    <t xml:space="preserve">OSTATNÍ KONSTRUKCE A PRÁCE CELKEM</t>
  </si>
  <si>
    <t xml:space="preserve">713463411</t>
  </si>
  <si>
    <t xml:space="preserve">Montáž izolace tepelné potrubí a ohybů návlekovými izolačními pouzdry   </t>
  </si>
  <si>
    <t xml:space="preserve">m</t>
  </si>
  <si>
    <t xml:space="preserve">283771020</t>
  </si>
  <si>
    <t xml:space="preserve">izolace potrubí izolačními trubicemi 22 x 6 mm   </t>
  </si>
  <si>
    <t xml:space="preserve">283771040</t>
  </si>
  <si>
    <t xml:space="preserve">izolace potrubí izolačními trubicemi 22 x 10 mm   </t>
  </si>
  <si>
    <t xml:space="preserve">283770450</t>
  </si>
  <si>
    <t xml:space="preserve">izolace potrubí izolačními trubicemi 22 x 15 mm   </t>
  </si>
  <si>
    <t xml:space="preserve">283771090</t>
  </si>
  <si>
    <t xml:space="preserve">izolace potrubí izolačními trubicemi 28 x 6 mm   </t>
  </si>
  <si>
    <t xml:space="preserve">283771120</t>
  </si>
  <si>
    <t xml:space="preserve">izolace potrubí izolačními trubicemi 28 x 10 mm   </t>
  </si>
  <si>
    <t xml:space="preserve">283770480</t>
  </si>
  <si>
    <t xml:space="preserve">izolace potrubí izolačními trubicemi 28 x 15 mm   </t>
  </si>
  <si>
    <t xml:space="preserve">283771350</t>
  </si>
  <si>
    <t xml:space="preserve">páska samolepící po 20 m   </t>
  </si>
  <si>
    <t xml:space="preserve">kus</t>
  </si>
  <si>
    <t xml:space="preserve">998713201</t>
  </si>
  <si>
    <t xml:space="preserve">Přesun hmot procentní pro izolace tepelné v objektech v do 6 m   </t>
  </si>
  <si>
    <t xml:space="preserve">%</t>
  </si>
  <si>
    <t xml:space="preserve">Zdravotechnika - vnitřní kanalizace</t>
  </si>
  <si>
    <t xml:space="preserve">721110961</t>
  </si>
  <si>
    <t xml:space="preserve">Potrubí kameninové propojení potrubí DN 100   </t>
  </si>
  <si>
    <t xml:space="preserve">721140802</t>
  </si>
  <si>
    <t xml:space="preserve">Demontáž potrubí litinové do DN 100   </t>
  </si>
  <si>
    <t xml:space="preserve">721171803</t>
  </si>
  <si>
    <t xml:space="preserve">Demontáž potrubí z PVC do D 75   </t>
  </si>
  <si>
    <t xml:space="preserve">721171808</t>
  </si>
  <si>
    <t xml:space="preserve">Demontáž potrubí z PVC do D 114   </t>
  </si>
  <si>
    <t xml:space="preserve">721171915</t>
  </si>
  <si>
    <t xml:space="preserve">Potrubí z PP propojení potrubí DN 110   </t>
  </si>
  <si>
    <t xml:space="preserve">721174004</t>
  </si>
  <si>
    <t xml:space="preserve">Potrubí kanalizační z PP svodné systém HT DN 70   </t>
  </si>
  <si>
    <t xml:space="preserve">721174005</t>
  </si>
  <si>
    <t xml:space="preserve">Potrubí kanalizační z PP svodné systém HT DN 100   </t>
  </si>
  <si>
    <t xml:space="preserve">721174025</t>
  </si>
  <si>
    <t xml:space="preserve">Potrubí kanalizační z PP odpadní DN 100   </t>
  </si>
  <si>
    <t xml:space="preserve">721174042</t>
  </si>
  <si>
    <t xml:space="preserve">Potrubí kanalizační z PP připojovací DN 40   </t>
  </si>
  <si>
    <t xml:space="preserve">721174043</t>
  </si>
  <si>
    <t xml:space="preserve">Potrubí kanalizační z PP připojovací DN 50   </t>
  </si>
  <si>
    <t xml:space="preserve">721194104</t>
  </si>
  <si>
    <t xml:space="preserve">Vyvedení a upevnění odpadních výpustek D 40x1,8 mm   </t>
  </si>
  <si>
    <t xml:space="preserve">721194105</t>
  </si>
  <si>
    <t xml:space="preserve">Vyvedení a upevnění odpadních výpustek D 50x1,8 mm   </t>
  </si>
  <si>
    <t xml:space="preserve">721194109</t>
  </si>
  <si>
    <t xml:space="preserve">Vyvedení a upevnění odpadních výpustek D 110x2,3 mm   </t>
  </si>
  <si>
    <t xml:space="preserve">72127314B</t>
  </si>
  <si>
    <t xml:space="preserve">Polo-kal.NG větrací ohebný přístroj d 110/500   </t>
  </si>
  <si>
    <t xml:space="preserve">721273153</t>
  </si>
  <si>
    <t xml:space="preserve">Hlavice ventilační polypropylen PP DN 110   </t>
  </si>
  <si>
    <t xml:space="preserve">721290111</t>
  </si>
  <si>
    <t xml:space="preserve">Zkouška těsnosti potrubí kanalizace vodou do DN 125   </t>
  </si>
  <si>
    <t xml:space="preserve">721290821</t>
  </si>
  <si>
    <t xml:space="preserve">Přemístění vnitrostaveništní demontovaných hmot vnitřní kanalizace v objektech výšky do 6 m   </t>
  </si>
  <si>
    <t xml:space="preserve">t</t>
  </si>
  <si>
    <t xml:space="preserve">998721201</t>
  </si>
  <si>
    <t xml:space="preserve">Přesun hmot pro vnitř. kanalizace v objektech do výš.6 m</t>
  </si>
  <si>
    <t xml:space="preserve">Zdravotechnika - vnitřní vodovod</t>
  </si>
  <si>
    <t xml:space="preserve">722130902</t>
  </si>
  <si>
    <t xml:space="preserve">Potrubí pozinkované závitové vysekání závitu   </t>
  </si>
  <si>
    <t xml:space="preserve">722160101A</t>
  </si>
  <si>
    <t xml:space="preserve">Potrubí vodovodní měděné měkké D 12x1 mm - připojení stojánkových baterií   </t>
  </si>
  <si>
    <t xml:space="preserve">722170801</t>
  </si>
  <si>
    <t xml:space="preserve">Demontáž rozvodů vody z plastů do D 25   </t>
  </si>
  <si>
    <t xml:space="preserve">722171913</t>
  </si>
  <si>
    <t xml:space="preserve">Potrubí plastové odříznutí trubky D do 25 mm   </t>
  </si>
  <si>
    <t xml:space="preserve">722171933</t>
  </si>
  <si>
    <t xml:space="preserve">Potrubí plastové výměna trub nebo tvarovek D do 25 mm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90401</t>
  </si>
  <si>
    <t xml:space="preserve">Vyvedení a upevnění výpustku do DN 25   </t>
  </si>
  <si>
    <t xml:space="preserve">722220861</t>
  </si>
  <si>
    <t xml:space="preserve">Demontáž armatur závitových se dvěma závity G do 3/4   </t>
  </si>
  <si>
    <t xml:space="preserve">722232104</t>
  </si>
  <si>
    <t xml:space="preserve">Kohout kulový přímý 3/4" červený voda   </t>
  </si>
  <si>
    <t xml:space="preserve">722290226</t>
  </si>
  <si>
    <t xml:space="preserve">Zkouška tlaková vodovodního potrubí závitového DN 50   </t>
  </si>
  <si>
    <t xml:space="preserve">722290234</t>
  </si>
  <si>
    <t xml:space="preserve">Proplach a dezinfekce vodovodního potrubí do DN 80   </t>
  </si>
  <si>
    <t xml:space="preserve">722290821</t>
  </si>
  <si>
    <t xml:space="preserve">Přemístění vnitrostaveništní demontovaných hmot pro vnitřní vodovod v objektech výšky do 6 m   </t>
  </si>
  <si>
    <t xml:space="preserve">Přesun hmot pro vnitř.vodovod v objekt. do výš. 6 m</t>
  </si>
  <si>
    <t xml:space="preserve">VODOVOD VNITŘNÍ CELKEM</t>
  </si>
  <si>
    <t xml:space="preserve">oddíl 725</t>
  </si>
  <si>
    <t xml:space="preserve">Zařizovací předměty ZTI:</t>
  </si>
  <si>
    <t xml:space="preserve">725110811</t>
  </si>
  <si>
    <t xml:space="preserve">Demontáž klozetů splachovací s nádrží   </t>
  </si>
  <si>
    <t xml:space="preserve">soubor</t>
  </si>
  <si>
    <t xml:space="preserve">725112182</t>
  </si>
  <si>
    <t xml:space="preserve">Kombi klozet s úspornou armaturou odpad svislý   </t>
  </si>
  <si>
    <t xml:space="preserve">551673940</t>
  </si>
  <si>
    <t xml:space="preserve">sedátko záchodové antibakteriální Duroplast univerzální bílé   </t>
  </si>
  <si>
    <t xml:space="preserve">725211622</t>
  </si>
  <si>
    <t xml:space="preserve">Umyvadlo keramické připevněné na stěnu šrouby bílé se sloupem na sifon 550 mm   </t>
  </si>
  <si>
    <t xml:space="preserve">725211701</t>
  </si>
  <si>
    <t xml:space="preserve">Umývátko keramické stěnové 400 mm   </t>
  </si>
  <si>
    <t xml:space="preserve">725241112</t>
  </si>
  <si>
    <t xml:space="preserve">Vanička sprchová akrylátová čtvercová 900x900 mm   </t>
  </si>
  <si>
    <t xml:space="preserve">725245103</t>
  </si>
  <si>
    <t xml:space="preserve">Zástěna sprchová jednokřídlá do výšky 2000 mm a šířky 900 mm   </t>
  </si>
  <si>
    <t xml:space="preserve">725245113</t>
  </si>
  <si>
    <t xml:space="preserve">Zástěna sprchová jednokřídlá boční do výšky 2000 mm a šíř. 900 mm   </t>
  </si>
  <si>
    <t xml:space="preserve">725310823</t>
  </si>
  <si>
    <t xml:space="preserve">Demontáž dřez jednoduchý vestavěný v kuchyňských sestavách bez výtokových armatur   </t>
  </si>
  <si>
    <t xml:space="preserve">725312111</t>
  </si>
  <si>
    <t xml:space="preserve">Montáž dřezu ostatních rozměrů a typů   </t>
  </si>
  <si>
    <t xml:space="preserve">725590811</t>
  </si>
  <si>
    <t xml:space="preserve">Přemístění vnitrostaveništní demontovaných pro zařizovací předměty v objektech výšky do 6 m   </t>
  </si>
  <si>
    <t xml:space="preserve">725810811</t>
  </si>
  <si>
    <t xml:space="preserve">Demontáž ventilů výtokových nástěnných   </t>
  </si>
  <si>
    <t xml:space="preserve">725819201</t>
  </si>
  <si>
    <t xml:space="preserve">Montáž ventilů nástěnných G 1/2   </t>
  </si>
  <si>
    <t xml:space="preserve">551119820</t>
  </si>
  <si>
    <t xml:space="preserve">ventil pračkový 1/2"/3/4"   </t>
  </si>
  <si>
    <t xml:space="preserve">725819401</t>
  </si>
  <si>
    <t xml:space="preserve">Montáž ventilů rohových G 1/2 s připojovací trubičkou   </t>
  </si>
  <si>
    <t xml:space="preserve">551410400A</t>
  </si>
  <si>
    <t xml:space="preserve">Kulový ventil rohový 1/2"   </t>
  </si>
  <si>
    <t xml:space="preserve">725820802</t>
  </si>
  <si>
    <t xml:space="preserve">Demontáž baterie stojánkové do jednoho otvoru   </t>
  </si>
  <si>
    <t xml:space="preserve">725821328</t>
  </si>
  <si>
    <t xml:space="preserve">Baterie dřezové stojánkové pákové s vytahovací sprškou   </t>
  </si>
  <si>
    <t xml:space="preserve">725822611</t>
  </si>
  <si>
    <t xml:space="preserve">Baterie umyvadlové stojánkové pákové bez výpusti   </t>
  </si>
  <si>
    <t xml:space="preserve">725841311</t>
  </si>
  <si>
    <t xml:space="preserve">Baterie sprchové nástěnné pákové   </t>
  </si>
  <si>
    <t xml:space="preserve">725860811</t>
  </si>
  <si>
    <t xml:space="preserve">Demontáž uzávěrů zápachu jednoduchých   </t>
  </si>
  <si>
    <t xml:space="preserve">725861102</t>
  </si>
  <si>
    <t xml:space="preserve">Zápachová uzávěrka pro umyvadla DN 40   </t>
  </si>
  <si>
    <t xml:space="preserve">725862113</t>
  </si>
  <si>
    <t xml:space="preserve">Zápachová uzávěrka pro dřezy s přípojkou pro pračku nebo myčku DN 40/50   </t>
  </si>
  <si>
    <t xml:space="preserve">725865311</t>
  </si>
  <si>
    <t xml:space="preserve">Zápachová uzávěrka sprchových van DN 40/50 s kulovým kloubem na odtoku   </t>
  </si>
  <si>
    <t xml:space="preserve">725869218</t>
  </si>
  <si>
    <t xml:space="preserve">Montáž zápachových uzávěrek U-sifonů   </t>
  </si>
  <si>
    <t xml:space="preserve">551618301</t>
  </si>
  <si>
    <t xml:space="preserve">záchytná ZU DN 40 HL136N pro odvod kondenzátu a přepadu od pojistných ventilů   </t>
  </si>
  <si>
    <t xml:space="preserve">551618341</t>
  </si>
  <si>
    <t xml:space="preserve">uzávěrka zápachová pračková podomít.HL405ECO DN40/50 s přípojem vody   </t>
  </si>
  <si>
    <t xml:space="preserve">725980123</t>
  </si>
  <si>
    <t xml:space="preserve">Dvířka 15/30   </t>
  </si>
  <si>
    <t xml:space="preserve">Přesun hmot pro zařiz. předměty v objekt. do výš. 6 m </t>
  </si>
  <si>
    <t xml:space="preserve">ZAŘIZOVACÍ PŘEDMĚTY ZTI CELKEM</t>
  </si>
  <si>
    <t xml:space="preserve">ZTI CELKEM</t>
  </si>
  <si>
    <t xml:space="preserve">Objekt :  - Plyn vnitřní</t>
  </si>
  <si>
    <t xml:space="preserve">Datum zpracování : 12.6.2016</t>
  </si>
  <si>
    <t xml:space="preserve">219900051</t>
  </si>
  <si>
    <t xml:space="preserve">Stavební přípomoci - drážka ve stěně pro potrubí (cca 2 m), ochranné korýtko cca 2 m, prostup stěnou 60 cm 1x, stropem 1x, vyspravení, začištění   </t>
  </si>
  <si>
    <t xml:space="preserve">Stavební přípomoci - demontáže kouřovodů (po plynovém ohřívači cca 5 m), 2x po podokenních topidlech, vyspravení po demontážích potrubí, vyplnění otvorů po odkouření podokenních topidel vatou, dozdívky, vyspravení, začištění   </t>
  </si>
  <si>
    <t xml:space="preserve">723999999</t>
  </si>
  <si>
    <t xml:space="preserve">Revize plynovodu   </t>
  </si>
  <si>
    <t xml:space="preserve">783414240</t>
  </si>
  <si>
    <t xml:space="preserve">Nátěry olejové potrubí do DN 50 jednonásobné, 1x email a základní   </t>
  </si>
  <si>
    <t xml:space="preserve">Vnitřní plynovod</t>
  </si>
  <si>
    <t xml:space="preserve">722130913</t>
  </si>
  <si>
    <t xml:space="preserve">Potrubí závitové přeřezání ocelové trubky do DN 25   </t>
  </si>
  <si>
    <t xml:space="preserve">722220862</t>
  </si>
  <si>
    <t xml:space="preserve">Demontáž armatur závitových se dvěma závity G do 5/4   </t>
  </si>
  <si>
    <t xml:space="preserve">723120804</t>
  </si>
  <si>
    <t xml:space="preserve">Demontáž potrubí ocelové závitové svařované do DN 25   </t>
  </si>
  <si>
    <t xml:space="preserve">723120805</t>
  </si>
  <si>
    <t xml:space="preserve">Demontáž potrubí ocelové závitové svařované do DN 50   </t>
  </si>
  <si>
    <t xml:space="preserve">723150365B</t>
  </si>
  <si>
    <t xml:space="preserve">Chránička pr. 28 mm měď   </t>
  </si>
  <si>
    <t xml:space="preserve">723160204</t>
  </si>
  <si>
    <t xml:space="preserve">Přípojka k plynoměru spojované na závit bez ochozu G 1   </t>
  </si>
  <si>
    <t xml:space="preserve">723160334</t>
  </si>
  <si>
    <t xml:space="preserve">Rozpěrka přípojek plynoměru G 1   </t>
  </si>
  <si>
    <t xml:space="preserve">723181013</t>
  </si>
  <si>
    <t xml:space="preserve">Potrubí měděné polotvrdé spojované lisováním pr. 22 mm   </t>
  </si>
  <si>
    <t xml:space="preserve">319445543B</t>
  </si>
  <si>
    <t xml:space="preserve">Plynová hadice tlaková G3/4 dl.500 mm vnitř.x vnější závit   </t>
  </si>
  <si>
    <t xml:space="preserve">723190252</t>
  </si>
  <si>
    <t xml:space="preserve">Výpustky plynovodní vedení a upevnění DN 20   </t>
  </si>
  <si>
    <t xml:space="preserve">723190901</t>
  </si>
  <si>
    <t xml:space="preserve">Uzavření,otevření plynovodního potrubí při opravě   </t>
  </si>
  <si>
    <t xml:space="preserve">723190907</t>
  </si>
  <si>
    <t xml:space="preserve">Odvzdušnění+napuštění plynovodního potrubí   </t>
  </si>
  <si>
    <t xml:space="preserve">723190909</t>
  </si>
  <si>
    <t xml:space="preserve">Tlaková zkouška plynovodního potrubí   </t>
  </si>
  <si>
    <t xml:space="preserve">723190914</t>
  </si>
  <si>
    <t xml:space="preserve">Navaření odbočky na potrubí plynovodní DN 25   </t>
  </si>
  <si>
    <t xml:space="preserve">723231153</t>
  </si>
  <si>
    <t xml:space="preserve">Kulový uzávěr přímý G 3/4 bezpečnostní plynový s rychlouzávěrem   </t>
  </si>
  <si>
    <t xml:space="preserve">723231164</t>
  </si>
  <si>
    <t xml:space="preserve">Kohout kulový přímý G 1 plynový   </t>
  </si>
  <si>
    <t xml:space="preserve">723290821</t>
  </si>
  <si>
    <t xml:space="preserve">Přemístění vnitrostaveništní demontovaných hmot pro vnitřní plynovod v objektech výšky do 6 m   </t>
  </si>
  <si>
    <t xml:space="preserve">998723201</t>
  </si>
  <si>
    <t xml:space="preserve">Přesun hmot procentní pro vnitřní plynovod v objektech v do 6 m   </t>
  </si>
  <si>
    <t xml:space="preserve">VNITŘNÍ PLYNOVOD CELKEM</t>
  </si>
  <si>
    <t xml:space="preserve">725</t>
  </si>
  <si>
    <t xml:space="preserve">Zdravotechnika - zařizovací předměty   </t>
  </si>
  <si>
    <t xml:space="preserve">725514801</t>
  </si>
  <si>
    <t xml:space="preserve">Demontáž ohřívač průtokový plynový do 5 litrů za minutu   </t>
  </si>
  <si>
    <t xml:space="preserve">725514802</t>
  </si>
  <si>
    <t xml:space="preserve">Demontáž ohřívač průtokový plynový do 16 litrů za minutu   </t>
  </si>
  <si>
    <t xml:space="preserve">725610810</t>
  </si>
  <si>
    <t xml:space="preserve">Demontáž sporáků plynových   </t>
  </si>
  <si>
    <t xml:space="preserve">725650800</t>
  </si>
  <si>
    <t xml:space="preserve">Demontáž těles otopných skříňových plynových   </t>
  </si>
  <si>
    <t xml:space="preserve">725650805</t>
  </si>
  <si>
    <t xml:space="preserve">Demontáž těleso otopných plynových podokenních   </t>
  </si>
  <si>
    <t xml:space="preserve">PLYN VNITŘNÍ CELKEM</t>
  </si>
  <si>
    <t xml:space="preserve">Objekt :  - Ústřední vytápění</t>
  </si>
  <si>
    <t xml:space="preserve">Datum zpracování : 15.6.2016</t>
  </si>
  <si>
    <t xml:space="preserve">219900050</t>
  </si>
  <si>
    <t xml:space="preserve">Stavební přípomoci - drážky ve stěnách pro potrubí (cca 12 m) a ve stáv. podlahách (cca 6 m), prostup stěnou 80 cm (1x), úpravy zaústění odkouření do stáv. komína, vyspravení, začištění   </t>
  </si>
  <si>
    <t xml:space="preserve">219900057</t>
  </si>
  <si>
    <t xml:space="preserve">Stav. přípomoci - Mtž odkouření koaxiální pr. 125/80 mm - kondenzační kotel   </t>
  </si>
  <si>
    <t xml:space="preserve">921219900054</t>
  </si>
  <si>
    <t xml:space="preserve">Připoj. adaptér 125/80 s měř. body, prodl. revizní kus dl. 200, K 87° 3x, prodl. 0,5 m 2x, 1 m 2x, krytka vnitřní 125 1x, komín 1x   </t>
  </si>
  <si>
    <t xml:space="preserve">735999999</t>
  </si>
  <si>
    <t xml:space="preserve">Uvedení kotle do provozu   </t>
  </si>
  <si>
    <t xml:space="preserve">ks</t>
  </si>
  <si>
    <t xml:space="preserve">735999999a</t>
  </si>
  <si>
    <t xml:space="preserve">Topná zkouška, vypláchnutí systému   </t>
  </si>
  <si>
    <t xml:space="preserve">713463111</t>
  </si>
  <si>
    <t xml:space="preserve">Montáž izolace tepelné potrubí potrubními pouzdry do 100 mm   </t>
  </si>
  <si>
    <t xml:space="preserve">283770950</t>
  </si>
  <si>
    <t xml:space="preserve">izolace potrubí 15 x 10 mm   </t>
  </si>
  <si>
    <t xml:space="preserve">283771050</t>
  </si>
  <si>
    <t xml:space="preserve">izolace potrubí 18 x 10 mm   </t>
  </si>
  <si>
    <t xml:space="preserve">731</t>
  </si>
  <si>
    <t xml:space="preserve">Ústřední vytápění - kotelny   </t>
  </si>
  <si>
    <t xml:space="preserve">731244493</t>
  </si>
  <si>
    <t xml:space="preserve">Montáž kotle ocel. závěs. na plyn kondenzačního o výkonu do 28 kW   </t>
  </si>
  <si>
    <t xml:space="preserve">484176085</t>
  </si>
  <si>
    <t xml:space="preserve">kotel závěsný kondenzační plynový Protherm typ Tiger Condens 25 KKZ21-A, výkon 5,4-19,6 kW (pro TV 25,5 kW), zásobník TV 21 l s vrstveným ukládáním   </t>
  </si>
  <si>
    <t xml:space="preserve">731249214</t>
  </si>
  <si>
    <t xml:space="preserve">Mtž prostorového regulátoru, sondy venkovní teploty, propojení   </t>
  </si>
  <si>
    <t xml:space="preserve">soub.</t>
  </si>
  <si>
    <t xml:space="preserve">484176087</t>
  </si>
  <si>
    <t xml:space="preserve">Prostorový regulátor s ekvitermní regulací Protherm - Set Thermolink P/2 s venkovním čidlem   </t>
  </si>
  <si>
    <t xml:space="preserve">998731201</t>
  </si>
  <si>
    <t xml:space="preserve">Přesun hmot procentní pro kotelny v objektech v do 6 m   </t>
  </si>
  <si>
    <t xml:space="preserve">ÚT - KOTELNY CELKEM</t>
  </si>
  <si>
    <t xml:space="preserve">733</t>
  </si>
  <si>
    <t xml:space="preserve">Ústřední vytápění - potrubí   </t>
  </si>
  <si>
    <t xml:space="preserve">733222102</t>
  </si>
  <si>
    <t xml:space="preserve">Potrubí měděné polotvrdé spojované měkkým pájením D 15x1   </t>
  </si>
  <si>
    <t xml:space="preserve">733222103</t>
  </si>
  <si>
    <t xml:space="preserve">Potrubí měděné polotvrdé spojované měkkým pájením D 18x1   </t>
  </si>
  <si>
    <t xml:space="preserve">551273230</t>
  </si>
  <si>
    <t xml:space="preserve">svorkové šroubení pr.15 mm/G 3/4, č. 3831-15.351   </t>
  </si>
  <si>
    <t xml:space="preserve">551273232</t>
  </si>
  <si>
    <t xml:space="preserve">svorkové šroubení pr.18 mm/G 3/4, č. 3831-18.351   </t>
  </si>
  <si>
    <t xml:space="preserve">551273231</t>
  </si>
  <si>
    <t xml:space="preserve">opěrné pouzdro ke svorkovému šroubení pr.15 mm, č. 1300-15.170   </t>
  </si>
  <si>
    <t xml:space="preserve">551273234</t>
  </si>
  <si>
    <t xml:space="preserve">opěrné pouzdro ke svorkovému šroubení pr.18 mm, č. 1300-18.170   </t>
  </si>
  <si>
    <t xml:space="preserve">196323617</t>
  </si>
  <si>
    <t xml:space="preserve">Pájka pro měkké pájení L-SnAg 5   </t>
  </si>
  <si>
    <t xml:space="preserve">196323618</t>
  </si>
  <si>
    <t xml:space="preserve">Pasta pro měkké pájení P 4943 SUP   </t>
  </si>
  <si>
    <t xml:space="preserve">733224222</t>
  </si>
  <si>
    <t xml:space="preserve">Příplatek k potrubí měděn. za zhotovení přípojky z trubek Cu D 15x1   </t>
  </si>
  <si>
    <t xml:space="preserve">733224223</t>
  </si>
  <si>
    <t xml:space="preserve">Příplatek k potrubí měděn. za zhotovení přípojky z trubek Cu D 18x1   </t>
  </si>
  <si>
    <t xml:space="preserve">733291101</t>
  </si>
  <si>
    <t xml:space="preserve">Tlaková zkouška potrubí měděné do průměru 35   </t>
  </si>
  <si>
    <t xml:space="preserve">998733201</t>
  </si>
  <si>
    <t xml:space="preserve">Přesun hmot procentní pro rozvody potrubí v objektech v do 6 m   </t>
  </si>
  <si>
    <t xml:space="preserve">ÚT - POTRUBÍ CELKEM</t>
  </si>
  <si>
    <t xml:space="preserve">734</t>
  </si>
  <si>
    <t xml:space="preserve">Ústřední vytápění - armatury   </t>
  </si>
  <si>
    <t xml:space="preserve">734209102</t>
  </si>
  <si>
    <t xml:space="preserve">Montáž armatury závitové s jedním závitem G 3/8   </t>
  </si>
  <si>
    <t xml:space="preserve">734209113</t>
  </si>
  <si>
    <t xml:space="preserve">Montáž armatura 2 závity G 1/2   </t>
  </si>
  <si>
    <t xml:space="preserve">551273225B</t>
  </si>
  <si>
    <t xml:space="preserve">Připoj. šroubení Vekolux N přímý (dvoutrubka) č. 0530-50.000   </t>
  </si>
  <si>
    <t xml:space="preserve">551273225C</t>
  </si>
  <si>
    <t xml:space="preserve">Připoj. šroubení Vekolux N rohový (dvoutrubka) č. 0531-50.000   </t>
  </si>
  <si>
    <t xml:space="preserve">551273242</t>
  </si>
  <si>
    <t xml:space="preserve">Krytka na Vekolux N č. 1360-50.553   </t>
  </si>
  <si>
    <t xml:space="preserve">551273229</t>
  </si>
  <si>
    <t xml:space="preserve">ruční hlavice č. 2001-00.325   </t>
  </si>
  <si>
    <t xml:space="preserve">734221682</t>
  </si>
  <si>
    <t xml:space="preserve">Termostatická hlavice kapalinová PN 10 do 110°C otopných těles VK   </t>
  </si>
  <si>
    <t xml:space="preserve">734291123</t>
  </si>
  <si>
    <t xml:space="preserve">Kohout plnící a vypouštěcí G 1/2 PN 10 do 110°C závitový   </t>
  </si>
  <si>
    <t xml:space="preserve">734291243</t>
  </si>
  <si>
    <t xml:space="preserve">Filtr závitový přímý G 3/4 PN 16 do 130°C s vnitřními závity   </t>
  </si>
  <si>
    <t xml:space="preserve">734292714</t>
  </si>
  <si>
    <t xml:space="preserve">Kohout kulový přímý G 3/4 PN 42 do 185°C vnitřní závit   </t>
  </si>
  <si>
    <t xml:space="preserve">998734201</t>
  </si>
  <si>
    <t xml:space="preserve">Přesun hmot procentní pro armatury v objektech v do 6 m   </t>
  </si>
  <si>
    <t xml:space="preserve">ÚT - ARMATURY CELKEM</t>
  </si>
  <si>
    <t xml:space="preserve">735</t>
  </si>
  <si>
    <t xml:space="preserve">Ústřední vytápění - otopná tělesa   </t>
  </si>
  <si>
    <t xml:space="preserve">735000912</t>
  </si>
  <si>
    <t xml:space="preserve">Vyregulování ventilů a kohoutů s termostatickým ovládáním   </t>
  </si>
  <si>
    <t xml:space="preserve">735152254</t>
  </si>
  <si>
    <t xml:space="preserve">Otopné těleso panelové Korado Radik Ventil Kompakt typ 11 VK výška/délka 500/700 mm   </t>
  </si>
  <si>
    <t xml:space="preserve">735152452</t>
  </si>
  <si>
    <t xml:space="preserve">Otopné těleso panelové Korado Radik Ventil Kompakt typ 21 VK výška/délka 500/500 mm   </t>
  </si>
  <si>
    <t xml:space="preserve">735152455</t>
  </si>
  <si>
    <t xml:space="preserve">Otopné těleso panelové Korado Radik Ventil Kompakt typ 21 VK výška/délka 500/800 mm   </t>
  </si>
  <si>
    <t xml:space="preserve">735152491</t>
  </si>
  <si>
    <t xml:space="preserve">Otopné těleso panelové Korado Radik Ventil Kompakt typ 21 VK výška/délka 900/400 mm   </t>
  </si>
  <si>
    <t xml:space="preserve">735152658</t>
  </si>
  <si>
    <t xml:space="preserve">Otopné těleso panelové Korado Radik Ventil Kompakt typ 33 VK výška/délka 500/1100 mm   </t>
  </si>
  <si>
    <t xml:space="preserve">735191905</t>
  </si>
  <si>
    <t xml:space="preserve">Odvzdušnění otopných těles   </t>
  </si>
  <si>
    <t xml:space="preserve">998735201</t>
  </si>
  <si>
    <t xml:space="preserve">Přesun hmot procentní pro otopná tělesa v objektech v do 6 m   </t>
  </si>
  <si>
    <t xml:space="preserve">ÚT - OTOPNÁ TĚLESA CELKEM</t>
  </si>
  <si>
    <t xml:space="preserve">ÚSTŘEDNÍ VYTÁPĚNÍ CELKEM</t>
  </si>
  <si>
    <t xml:space="preserve">Objekt :  - Elektro - silnoproud</t>
  </si>
  <si>
    <t xml:space="preserve">Datum zpracování : 10.6.2016</t>
  </si>
  <si>
    <t xml:space="preserve">21-M</t>
  </si>
  <si>
    <t xml:space="preserve">Elektromontáže</t>
  </si>
  <si>
    <t xml:space="preserve">Materiál elektromontážní</t>
  </si>
  <si>
    <t xml:space="preserve">345710620</t>
  </si>
  <si>
    <t xml:space="preserve">trubka elektroinstalační ohebná z PVC (ČSN)2316</t>
  </si>
  <si>
    <t xml:space="preserve">345715190</t>
  </si>
  <si>
    <t xml:space="preserve">krabice univerzální přístroj z PH KU 68/2-1902</t>
  </si>
  <si>
    <t xml:space="preserve">345715630</t>
  </si>
  <si>
    <t xml:space="preserve">rozvodka krabicová z PH KR 97/5</t>
  </si>
  <si>
    <t xml:space="preserve">345354001</t>
  </si>
  <si>
    <t xml:space="preserve">spínač zapuštěný kompletní, 10A/250V řazení 1, 1S, 1So</t>
  </si>
  <si>
    <t xml:space="preserve">345354051</t>
  </si>
  <si>
    <t xml:space="preserve">spínač zapuštěný kompletní, 10A/250V řazení 5</t>
  </si>
  <si>
    <t xml:space="preserve">345354061</t>
  </si>
  <si>
    <t xml:space="preserve">spínač zapuštěný kompletní, 10A/250V řazení 6</t>
  </si>
  <si>
    <t xml:space="preserve">345354071</t>
  </si>
  <si>
    <t xml:space="preserve">TANGO kompletní, řazení 7, 7So</t>
  </si>
  <si>
    <t xml:space="preserve">345363980</t>
  </si>
  <si>
    <t xml:space="preserve">spínač páčkový 25A zapuštěná mtž se signální doutnavkou 39563-23C</t>
  </si>
  <si>
    <t xml:space="preserve">345354351</t>
  </si>
  <si>
    <t xml:space="preserve">TANGO kompletní tlač. ovladač, řazení 1/0</t>
  </si>
  <si>
    <t xml:space="preserve">345511021</t>
  </si>
  <si>
    <t xml:space="preserve">zásuvka kompletní, 16A/250V, 2P+PE</t>
  </si>
  <si>
    <t xml:space="preserve">345511022</t>
  </si>
  <si>
    <t xml:space="preserve">zásuvka 16A/250V, 2P+PE kpl. s 3.st přep ochrany</t>
  </si>
  <si>
    <t xml:space="preserve">345511023</t>
  </si>
  <si>
    <t xml:space="preserve">zásuvka dvojitá kompletní, 16A/250V, 2P+PE</t>
  </si>
  <si>
    <t xml:space="preserve">357900001</t>
  </si>
  <si>
    <t xml:space="preserve">rozváděč Rb kompletní, In=40A, dle výkresu č. 103</t>
  </si>
  <si>
    <t xml:space="preserve">348900001</t>
  </si>
  <si>
    <t xml:space="preserve">A svít. přisazené s krytem, E-25B13/013, 2x18W EP, IP20</t>
  </si>
  <si>
    <t xml:space="preserve">348900007</t>
  </si>
  <si>
    <t xml:space="preserve">C svít. přisazené s krytem, E-15K52/042, 1x18W EP, IP43</t>
  </si>
  <si>
    <t xml:space="preserve">348900014</t>
  </si>
  <si>
    <t xml:space="preserve">B svít. přisazené a krytem, E-25K63/062, 2x18W, IP43</t>
  </si>
  <si>
    <t xml:space="preserve">34800002</t>
  </si>
  <si>
    <t xml:space="preserve">D svít. přisazené s krytem, FIMB 549-Y24-C, PETRA, 1x24W, IP20</t>
  </si>
  <si>
    <t xml:space="preserve">354421500</t>
  </si>
  <si>
    <t xml:space="preserve">svorka uzemňovací 2516 32X29X2 mm (OP)</t>
  </si>
  <si>
    <t xml:space="preserve">341410250</t>
  </si>
  <si>
    <t xml:space="preserve">vodič silový s Cu jádrem CY pocínovaný 4 mm2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210010002</t>
  </si>
  <si>
    <t xml:space="preserve">Montáž trubek plastových ohebných D 16 mm uložených pod omítku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100003</t>
  </si>
  <si>
    <t xml:space="preserve">Ukončení vodičů v rozváděči nebo na přístroji včetně zapojení průřezu žíly do 16 mm2</t>
  </si>
  <si>
    <t xml:space="preserve">210100173</t>
  </si>
  <si>
    <t xml:space="preserve">Ukončení kabelů smršťovací záklopkou nebo páskou se zapojením bez letování žíly do 3x4 mm2</t>
  </si>
  <si>
    <t xml:space="preserve">210100251</t>
  </si>
  <si>
    <t xml:space="preserve">Ukončení kabelů smršťovací záklopkou nebo páskou se zapojením bez letování žíly do 4x10 mm2</t>
  </si>
  <si>
    <t xml:space="preserve">210100349</t>
  </si>
  <si>
    <t xml:space="preserve">Ukončení kabelů koncovkou ucpávkovou do 4 žil do P 13,5 na ventilátoru</t>
  </si>
  <si>
    <t xml:space="preserve">210110041</t>
  </si>
  <si>
    <t xml:space="preserve">Montáž vypínač (polo)zapuštěný šroubové připojení 1 -jednopólový</t>
  </si>
  <si>
    <t xml:space="preserve">210110045</t>
  </si>
  <si>
    <t xml:space="preserve">Montáž přepínač (polo)zapuštěný šroubové připojení 6 -střídavý</t>
  </si>
  <si>
    <t xml:space="preserve">210110046</t>
  </si>
  <si>
    <t xml:space="preserve">Montáž přepínač (polo)zapuštěný šroubové připojení 7 -křížový</t>
  </si>
  <si>
    <t xml:space="preserve">210110081</t>
  </si>
  <si>
    <t xml:space="preserve">Montáž spínačů přípojek sporákových šroubové připojení s doutnavkou se zapojením vodičů</t>
  </si>
  <si>
    <t xml:space="preserve">210110152</t>
  </si>
  <si>
    <t xml:space="preserve">Montáž ovladač (polo)zapuštěný šroubové připojení 1/0 -tlačítkový zapínací</t>
  </si>
  <si>
    <t xml:space="preserve">210111012</t>
  </si>
  <si>
    <t xml:space="preserve">Montáž zásuvka (polo)zapuštěná šroubové připojení 2P+PE dvojí zapojení - průběžná</t>
  </si>
  <si>
    <t xml:space="preserve">210111016</t>
  </si>
  <si>
    <t xml:space="preserve">Montáž zásuvka (polo)zapuštěná šroubové připojení 2x (2P + PE) dvojnásobná</t>
  </si>
  <si>
    <t xml:space="preserve">210190001</t>
  </si>
  <si>
    <t xml:space="preserve">Montáž rozvodnic běžných oceloplechových nebo plastových do 20 kg</t>
  </si>
  <si>
    <t xml:space="preserve">210201015</t>
  </si>
  <si>
    <t xml:space="preserve">Montáž svítidel zářivkových bytových s krytem</t>
  </si>
  <si>
    <t xml:space="preserve">210220321</t>
  </si>
  <si>
    <t xml:space="preserve">Montáž svorek hromosvodných na potrubí typ Bernard se zhotovením pásku</t>
  </si>
  <si>
    <t xml:space="preserve">210800526</t>
  </si>
  <si>
    <t xml:space="preserve">Montáž měděných vodičů CY, HO5V, HO7V, NYM, NYY, YY 4 mm2 uložených volně</t>
  </si>
  <si>
    <t xml:space="preserve">210810005</t>
  </si>
  <si>
    <t xml:space="preserve">Montáž měděných kabelů CYKY, NYM, NYY, YSLY 750 V 3x1,5 mm2 uložených volně</t>
  </si>
  <si>
    <t xml:space="preserve">210810006</t>
  </si>
  <si>
    <t xml:space="preserve">Montáž měděných kabelů CYKY, NYM, NYY, YSLY 750 V 3x2,5 mm2 uložených volně</t>
  </si>
  <si>
    <t xml:space="preserve">210810015</t>
  </si>
  <si>
    <t xml:space="preserve">Montáž měděných kabelů CYKY, NYM, NYY, YSLY 750 V 5x1,5 mm2 uložených volně</t>
  </si>
  <si>
    <t xml:space="preserve">210810016</t>
  </si>
  <si>
    <t xml:space="preserve">Montáž měděných kabelů CYKY, NYM, NYY, YSLY 750 V 5x2,5 mm2 uložených volně</t>
  </si>
  <si>
    <t xml:space="preserve">Zemní práce</t>
  </si>
  <si>
    <t xml:space="preserve">460680402</t>
  </si>
  <si>
    <t xml:space="preserve">Vysekání kapes a výklenků ve zdivu z lehkých betonů, dutých cihel a tvárnic pro krabice 10x10x8 cm</t>
  </si>
  <si>
    <t xml:space="preserve">460680605</t>
  </si>
  <si>
    <t xml:space="preserve">Vysekání rýh pro montáž trubek a kabelů v cihelných zdech hloubky do 7 cm a šířky do 15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keramických průměru do 8 mm</t>
  </si>
  <si>
    <t xml:space="preserve">Rekapitulace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přípravné práce, proměřování, přepojování</t>
  </si>
  <si>
    <t xml:space="preserve">ELEKTRO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  <numFmt numFmtId="170" formatCode="0.00"/>
    <numFmt numFmtId="171" formatCode="#,##0.0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0E0E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0E0E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9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9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9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7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8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8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0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0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0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0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0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0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0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10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ošíře_předb_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I2" s="5"/>
    </row>
    <row r="3" customFormat="false" ht="12.75" hidden="false" customHeight="true" outlineLevel="0" collapsed="false">
      <c r="A3" s="4"/>
      <c r="I3" s="5"/>
    </row>
    <row r="4" customFormat="false" ht="12.75" hidden="false" customHeight="true" outlineLevel="0" collapsed="false">
      <c r="A4" s="4"/>
      <c r="I4" s="5"/>
    </row>
    <row r="5" customFormat="false" ht="12.75" hidden="false" customHeight="true" outlineLevel="0" collapsed="false">
      <c r="A5" s="4"/>
      <c r="I5" s="5"/>
    </row>
    <row r="6" customFormat="false" ht="49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4"/>
      <c r="I7" s="5"/>
    </row>
    <row r="8" customFormat="false" ht="49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4"/>
      <c r="I9" s="5"/>
    </row>
    <row r="10" customFormat="false" ht="12.75" hidden="false" customHeight="true" outlineLevel="0" collapsed="false">
      <c r="A10" s="4"/>
      <c r="I10" s="5"/>
    </row>
    <row r="11" customFormat="false" ht="12.75" hidden="false" customHeight="true" outlineLevel="0" collapsed="false">
      <c r="A11" s="4"/>
      <c r="I11" s="5"/>
    </row>
    <row r="12" customFormat="false" ht="12.75" hidden="false" customHeight="true" outlineLevel="0" collapsed="false">
      <c r="A12" s="4"/>
      <c r="I12" s="5"/>
    </row>
    <row r="13" customFormat="false" ht="12.75" hidden="false" customHeight="true" outlineLevel="0" collapsed="false">
      <c r="A13" s="4"/>
      <c r="I13" s="5"/>
    </row>
    <row r="14" customFormat="false" ht="12.75" hidden="false" customHeight="true" outlineLevel="0" collapsed="false">
      <c r="A14" s="4"/>
      <c r="I14" s="5"/>
    </row>
    <row r="15" customFormat="false" ht="12.75" hidden="false" customHeight="true" outlineLevel="0" collapsed="false">
      <c r="A15" s="4"/>
      <c r="I15" s="5"/>
    </row>
    <row r="16" customFormat="false" ht="12.75" hidden="false" customHeight="true" outlineLevel="0" collapsed="false">
      <c r="A16" s="4"/>
      <c r="I16" s="5"/>
    </row>
    <row r="17" customFormat="false" ht="12.75" hidden="false" customHeight="true" outlineLevel="0" collapsed="false">
      <c r="A17" s="4"/>
      <c r="I17" s="5"/>
    </row>
    <row r="18" customFormat="false" ht="12.75" hidden="false" customHeight="true" outlineLevel="0" collapsed="false">
      <c r="A18" s="4"/>
      <c r="I18" s="5"/>
    </row>
    <row r="19" customFormat="false" ht="12.75" hidden="false" customHeight="true" outlineLevel="0" collapsed="false">
      <c r="A19" s="4"/>
      <c r="I19" s="5"/>
    </row>
    <row r="20" customFormat="false" ht="12.75" hidden="false" customHeight="true" outlineLevel="0" collapsed="false">
      <c r="A20" s="4"/>
      <c r="I20" s="5"/>
    </row>
    <row r="21" customFormat="false" ht="12.75" hidden="false" customHeight="true" outlineLevel="0" collapsed="false">
      <c r="A21" s="4"/>
      <c r="I21" s="5"/>
    </row>
    <row r="22" customFormat="false" ht="12.75" hidden="false" customHeight="true" outlineLevel="0" collapsed="false">
      <c r="A22" s="4"/>
      <c r="I22" s="5"/>
    </row>
    <row r="23" customFormat="false" ht="12.75" hidden="false" customHeight="true" outlineLevel="0" collapsed="false">
      <c r="A23" s="4"/>
      <c r="I23" s="5"/>
    </row>
    <row r="24" customFormat="false" ht="12.75" hidden="false" customHeight="true" outlineLevel="0" collapsed="false">
      <c r="A24" s="4"/>
      <c r="I24" s="5"/>
    </row>
    <row r="25" customFormat="false" ht="12.75" hidden="false" customHeight="true" outlineLevel="0" collapsed="false">
      <c r="A25" s="4"/>
      <c r="I25" s="5"/>
    </row>
    <row r="26" customFormat="false" ht="12.75" hidden="false" customHeight="true" outlineLevel="0" collapsed="false">
      <c r="A26" s="4"/>
      <c r="I26" s="5"/>
    </row>
    <row r="27" customFormat="false" ht="12.75" hidden="false" customHeight="true" outlineLevel="0" collapsed="false">
      <c r="A27" s="4"/>
      <c r="I27" s="5"/>
    </row>
    <row r="28" customFormat="false" ht="12.75" hidden="false" customHeight="true" outlineLevel="0" collapsed="false">
      <c r="A28" s="4"/>
      <c r="I28" s="5"/>
    </row>
    <row r="29" customFormat="false" ht="12.75" hidden="false" customHeight="true" outlineLevel="0" collapsed="false">
      <c r="A29" s="4"/>
      <c r="I29" s="5"/>
    </row>
    <row r="30" customFormat="false" ht="12.75" hidden="false" customHeight="true" outlineLevel="0" collapsed="false">
      <c r="A30" s="8" t="s">
        <v>2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4"/>
      <c r="I31" s="5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4"/>
      <c r="I33" s="5"/>
    </row>
    <row r="34" customFormat="false" ht="12.75" hidden="false" customHeight="true" outlineLevel="0" collapsed="false">
      <c r="A34" s="4"/>
      <c r="I34" s="5"/>
    </row>
    <row r="35" customFormat="false" ht="12.75" hidden="false" customHeight="true" outlineLevel="0" collapsed="false">
      <c r="A35" s="4"/>
      <c r="I35" s="5"/>
    </row>
    <row r="36" customFormat="false" ht="12.75" hidden="false" customHeight="true" outlineLevel="0" collapsed="false">
      <c r="A36" s="4"/>
      <c r="I36" s="5"/>
    </row>
    <row r="37" customFormat="false" ht="12.75" hidden="false" customHeight="true" outlineLevel="0" collapsed="false">
      <c r="A37" s="4"/>
      <c r="I37" s="5"/>
    </row>
    <row r="38" customFormat="false" ht="12.75" hidden="false" customHeight="true" outlineLevel="0" collapsed="false">
      <c r="A38" s="4"/>
      <c r="I38" s="5"/>
    </row>
    <row r="39" customFormat="false" ht="12.75" hidden="false" customHeight="true" outlineLevel="0" collapsed="false">
      <c r="A39" s="4"/>
      <c r="I39" s="5"/>
    </row>
    <row r="40" customFormat="false" ht="12.75" hidden="false" customHeight="true" outlineLevel="0" collapsed="false">
      <c r="A40" s="4"/>
      <c r="I40" s="5"/>
    </row>
    <row r="41" customFormat="false" ht="12.75" hidden="false" customHeight="true" outlineLevel="0" collapsed="false">
      <c r="A41" s="4"/>
      <c r="I41" s="5"/>
    </row>
    <row r="42" customFormat="false" ht="12.75" hidden="false" customHeight="true" outlineLevel="0" collapsed="false">
      <c r="A42" s="4"/>
      <c r="I42" s="5"/>
    </row>
    <row r="43" customFormat="false" ht="12.75" hidden="false" customHeight="true" outlineLevel="0" collapsed="false">
      <c r="A43" s="4"/>
      <c r="I43" s="5"/>
    </row>
    <row r="44" customFormat="false" ht="12.75" hidden="false" customHeight="true" outlineLevel="0" collapsed="false">
      <c r="A44" s="4"/>
      <c r="I44" s="5"/>
    </row>
    <row r="45" customFormat="false" ht="12.75" hidden="false" customHeight="true" outlineLevel="0" collapsed="false">
      <c r="A45" s="8" t="s">
        <v>3</v>
      </c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true" outlineLevel="0" collapsed="false">
      <c r="A46" s="4"/>
      <c r="I46" s="5"/>
    </row>
    <row r="47" customFormat="false" ht="12.75" hidden="false" customHeight="true" outlineLevel="0" collapsed="false">
      <c r="A47" s="4"/>
      <c r="I47" s="5"/>
    </row>
    <row r="48" customFormat="false" ht="12.75" hidden="false" customHeight="true" outlineLevel="0" collapsed="false">
      <c r="A48" s="4"/>
      <c r="I48" s="5"/>
    </row>
    <row r="49" customFormat="false" ht="12.75" hidden="false" customHeight="true" outlineLevel="0" collapsed="false">
      <c r="A49" s="4"/>
      <c r="I49" s="5"/>
    </row>
    <row r="50" customFormat="false" ht="12.75" hidden="false" customHeight="true" outlineLevel="0" collapsed="false">
      <c r="A50" s="10"/>
      <c r="B50" s="11"/>
      <c r="C50" s="11"/>
      <c r="D50" s="11"/>
      <c r="E50" s="11"/>
      <c r="F50" s="11"/>
      <c r="G50" s="11"/>
      <c r="H50" s="11"/>
      <c r="I50" s="12"/>
    </row>
  </sheetData>
  <mergeCells count="5">
    <mergeCell ref="A6:I6"/>
    <mergeCell ref="A8:I8"/>
    <mergeCell ref="A30:I30"/>
    <mergeCell ref="A32:I32"/>
    <mergeCell ref="A45:I4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8.5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</row>
    <row r="2" customFormat="false" ht="12.95" hidden="false" customHeight="true" outlineLevel="0" collapsed="false">
      <c r="A2" s="14" t="s">
        <v>5</v>
      </c>
      <c r="B2" s="14"/>
      <c r="C2" s="15" t="s">
        <v>6</v>
      </c>
      <c r="D2" s="15"/>
      <c r="E2" s="15"/>
      <c r="F2" s="16" t="s">
        <v>7</v>
      </c>
      <c r="G2" s="17" t="s">
        <v>8</v>
      </c>
    </row>
    <row r="3" customFormat="false" ht="12.95" hidden="false" customHeight="true" outlineLevel="0" collapsed="false">
      <c r="A3" s="18"/>
      <c r="B3" s="18"/>
      <c r="C3" s="19" t="s">
        <v>9</v>
      </c>
      <c r="D3" s="19"/>
      <c r="E3" s="19"/>
      <c r="F3" s="20"/>
      <c r="G3" s="21" t="s">
        <v>10</v>
      </c>
    </row>
    <row r="4" customFormat="false" ht="12.95" hidden="false" customHeight="true" outlineLevel="0" collapsed="false">
      <c r="A4" s="22" t="s">
        <v>11</v>
      </c>
      <c r="B4" s="22"/>
      <c r="C4" s="23" t="s">
        <v>12</v>
      </c>
      <c r="D4" s="23"/>
      <c r="E4" s="23"/>
      <c r="F4" s="24" t="s">
        <v>13</v>
      </c>
      <c r="G4" s="25" t="s">
        <v>14</v>
      </c>
    </row>
    <row r="5" customFormat="false" ht="12.95" hidden="false" customHeight="true" outlineLevel="0" collapsed="false">
      <c r="A5" s="18"/>
      <c r="B5" s="18"/>
      <c r="C5" s="19" t="s">
        <v>15</v>
      </c>
      <c r="D5" s="19"/>
      <c r="E5" s="19"/>
      <c r="F5" s="20"/>
      <c r="G5" s="21"/>
    </row>
    <row r="6" customFormat="false" ht="12.75" hidden="false" customHeight="false" outlineLevel="0" collapsed="false">
      <c r="A6" s="26" t="s">
        <v>16</v>
      </c>
      <c r="B6" s="26"/>
      <c r="C6" s="26"/>
      <c r="D6" s="26"/>
      <c r="E6" s="27" t="s">
        <v>17</v>
      </c>
      <c r="F6" s="27"/>
      <c r="G6" s="28"/>
    </row>
    <row r="7" customFormat="false" ht="12.75" hidden="false" customHeight="false" outlineLevel="0" collapsed="false">
      <c r="A7" s="26" t="s">
        <v>18</v>
      </c>
      <c r="B7" s="26"/>
      <c r="C7" s="26"/>
      <c r="D7" s="26"/>
      <c r="E7" s="27" t="s">
        <v>19</v>
      </c>
      <c r="F7" s="27"/>
      <c r="G7" s="29" t="str">
        <f aca="false">IF(G6=0,"",C23/G6)</f>
        <v/>
      </c>
    </row>
    <row r="8" customFormat="false" ht="12.75" hidden="false" customHeight="false" outlineLevel="0" collapsed="false">
      <c r="A8" s="30" t="s">
        <v>20</v>
      </c>
      <c r="B8" s="30"/>
      <c r="C8" s="30"/>
      <c r="D8" s="30"/>
      <c r="E8" s="2" t="s">
        <v>21</v>
      </c>
      <c r="F8" s="2"/>
      <c r="G8" s="31"/>
    </row>
    <row r="9" customFormat="false" ht="12.75" hidden="false" customHeight="false" outlineLevel="0" collapsed="false">
      <c r="A9" s="22" t="s">
        <v>22</v>
      </c>
      <c r="B9" s="22"/>
      <c r="C9" s="22"/>
      <c r="D9" s="22"/>
      <c r="E9" s="32" t="s">
        <v>23</v>
      </c>
      <c r="F9" s="32"/>
      <c r="G9" s="32"/>
    </row>
    <row r="10" customFormat="false" ht="13.5" hidden="false" customHeight="true" outlineLevel="0" collapsed="false">
      <c r="A10" s="33"/>
      <c r="B10" s="33"/>
      <c r="C10" s="33"/>
      <c r="D10" s="33"/>
      <c r="E10" s="34"/>
      <c r="F10" s="34"/>
      <c r="G10" s="34"/>
    </row>
    <row r="11" customFormat="false" ht="28.5" hidden="false" customHeight="true" outlineLevel="0" collapsed="false">
      <c r="A11" s="35" t="s">
        <v>24</v>
      </c>
      <c r="B11" s="35"/>
      <c r="C11" s="35"/>
      <c r="D11" s="35"/>
      <c r="E11" s="35"/>
      <c r="F11" s="35"/>
      <c r="G11" s="35"/>
    </row>
    <row r="12" customFormat="false" ht="17.25" hidden="false" customHeight="true" outlineLevel="0" collapsed="false">
      <c r="A12" s="36" t="s">
        <v>25</v>
      </c>
      <c r="B12" s="36"/>
      <c r="C12" s="36"/>
      <c r="D12" s="36" t="s">
        <v>26</v>
      </c>
      <c r="E12" s="36"/>
      <c r="F12" s="36"/>
      <c r="G12" s="36"/>
    </row>
    <row r="13" customFormat="false" ht="13.5" hidden="false" customHeight="true" outlineLevel="0" collapsed="false">
      <c r="A13" s="37"/>
      <c r="B13" s="38" t="s">
        <v>27</v>
      </c>
      <c r="C13" s="39" t="n">
        <f aca="false">REKAPITULACE!C46</f>
        <v>0</v>
      </c>
      <c r="D13" s="40" t="s">
        <v>28</v>
      </c>
      <c r="E13" s="40"/>
      <c r="F13" s="41" t="n">
        <v>0</v>
      </c>
      <c r="G13" s="39" t="n">
        <f aca="false">C22*F13/100</f>
        <v>0</v>
      </c>
    </row>
    <row r="14" customFormat="false" ht="13.5" hidden="false" customHeight="true" outlineLevel="0" collapsed="false">
      <c r="A14" s="37"/>
      <c r="B14" s="24" t="s">
        <v>29</v>
      </c>
      <c r="C14" s="42" t="n">
        <f aca="false">REKAPITULACE!D46</f>
        <v>0</v>
      </c>
      <c r="D14" s="26" t="s">
        <v>30</v>
      </c>
      <c r="E14" s="26"/>
      <c r="F14" s="43" t="n">
        <v>0</v>
      </c>
      <c r="G14" s="42" t="n">
        <f aca="false">C22*F14/100</f>
        <v>0</v>
      </c>
    </row>
    <row r="15" customFormat="false" ht="13.5" hidden="false" customHeight="true" outlineLevel="0" collapsed="false">
      <c r="A15" s="44" t="s">
        <v>31</v>
      </c>
      <c r="B15" s="3" t="s">
        <v>32</v>
      </c>
      <c r="C15" s="42" t="n">
        <f aca="false">REKAPITULACE!E17</f>
        <v>0</v>
      </c>
      <c r="D15" s="26" t="s">
        <v>33</v>
      </c>
      <c r="E15" s="26"/>
      <c r="F15" s="43" t="n">
        <v>0</v>
      </c>
      <c r="G15" s="42" t="n">
        <f aca="false">C22*F15/100</f>
        <v>0</v>
      </c>
    </row>
    <row r="16" customFormat="false" ht="13.5" hidden="false" customHeight="true" outlineLevel="0" collapsed="false">
      <c r="A16" s="44" t="s">
        <v>34</v>
      </c>
      <c r="B16" s="3" t="s">
        <v>35</v>
      </c>
      <c r="C16" s="42" t="n">
        <f aca="false">REKAPITULACE!E34</f>
        <v>0</v>
      </c>
      <c r="D16" s="26" t="s">
        <v>36</v>
      </c>
      <c r="E16" s="26"/>
      <c r="F16" s="43" t="n">
        <v>0</v>
      </c>
      <c r="G16" s="42" t="n">
        <f aca="false">C22*F16/100</f>
        <v>0</v>
      </c>
    </row>
    <row r="17" customFormat="false" ht="13.5" hidden="false" customHeight="true" outlineLevel="0" collapsed="false">
      <c r="A17" s="44" t="s">
        <v>37</v>
      </c>
      <c r="B17" s="3" t="s">
        <v>38</v>
      </c>
      <c r="C17" s="42" t="n">
        <f aca="false">REKAPITULACE!E40</f>
        <v>0</v>
      </c>
      <c r="D17" s="26" t="s">
        <v>39</v>
      </c>
      <c r="E17" s="26"/>
      <c r="F17" s="43" t="n">
        <v>2.5</v>
      </c>
      <c r="G17" s="42" t="n">
        <f aca="false">C22*F17/100</f>
        <v>0</v>
      </c>
    </row>
    <row r="18" customFormat="false" ht="13.5" hidden="false" customHeight="true" outlineLevel="0" collapsed="false">
      <c r="A18" s="44" t="s">
        <v>40</v>
      </c>
      <c r="B18" s="3" t="s">
        <v>41</v>
      </c>
      <c r="C18" s="42" t="n">
        <f aca="false">REKAPITULACE!E44</f>
        <v>0</v>
      </c>
      <c r="D18" s="26" t="s">
        <v>42</v>
      </c>
      <c r="E18" s="26"/>
      <c r="F18" s="43" t="n">
        <v>1.5</v>
      </c>
      <c r="G18" s="42" t="n">
        <f aca="false">C22*F18/100</f>
        <v>0</v>
      </c>
    </row>
    <row r="19" customFormat="false" ht="13.5" hidden="false" customHeight="true" outlineLevel="0" collapsed="false">
      <c r="A19" s="26" t="s">
        <v>43</v>
      </c>
      <c r="B19" s="26"/>
      <c r="C19" s="42" t="n">
        <f aca="false">SUM(C15:C18)</f>
        <v>0</v>
      </c>
      <c r="D19" s="26" t="s">
        <v>44</v>
      </c>
      <c r="E19" s="26"/>
      <c r="F19" s="43" t="n">
        <v>1.4</v>
      </c>
      <c r="G19" s="42" t="n">
        <f aca="false">C22*F19/100</f>
        <v>0</v>
      </c>
    </row>
    <row r="20" customFormat="false" ht="13.5" hidden="false" customHeight="true" outlineLevel="0" collapsed="false">
      <c r="A20" s="26" t="s">
        <v>45</v>
      </c>
      <c r="B20" s="26"/>
      <c r="C20" s="42" t="n">
        <v>0</v>
      </c>
      <c r="D20" s="26" t="s">
        <v>46</v>
      </c>
      <c r="E20" s="26"/>
      <c r="F20" s="43" t="n">
        <v>0</v>
      </c>
      <c r="G20" s="42" t="n">
        <f aca="false">C22*F20/100</f>
        <v>0</v>
      </c>
    </row>
    <row r="21" customFormat="false" ht="13.5" hidden="false" customHeight="true" outlineLevel="0" collapsed="false">
      <c r="A21" s="26" t="s">
        <v>47</v>
      </c>
      <c r="B21" s="26"/>
      <c r="C21" s="42" t="n">
        <v>0</v>
      </c>
      <c r="D21" s="26" t="s">
        <v>48</v>
      </c>
      <c r="E21" s="26"/>
      <c r="F21" s="43" t="n">
        <v>0</v>
      </c>
      <c r="G21" s="42" t="n">
        <f aca="false">C22*F21/100</f>
        <v>0</v>
      </c>
    </row>
    <row r="22" customFormat="false" ht="13.5" hidden="false" customHeight="true" outlineLevel="0" collapsed="false">
      <c r="A22" s="45" t="s">
        <v>49</v>
      </c>
      <c r="B22" s="45"/>
      <c r="C22" s="42" t="n">
        <f aca="false">SUM(C19:C21)</f>
        <v>0</v>
      </c>
      <c r="D22" s="26"/>
      <c r="E22" s="26"/>
      <c r="F22" s="43" t="n">
        <v>0</v>
      </c>
      <c r="G22" s="42" t="n">
        <f aca="false">C22*F22/100</f>
        <v>0</v>
      </c>
    </row>
    <row r="23" customFormat="false" ht="13.5" hidden="false" customHeight="true" outlineLevel="0" collapsed="false">
      <c r="A23" s="46" t="s">
        <v>50</v>
      </c>
      <c r="B23" s="46"/>
      <c r="C23" s="47" t="n">
        <f aca="false">C22+G23</f>
        <v>0</v>
      </c>
      <c r="D23" s="48" t="s">
        <v>51</v>
      </c>
      <c r="E23" s="48"/>
      <c r="F23" s="49"/>
      <c r="G23" s="50" t="n">
        <f aca="false">SUM(G13:G22)</f>
        <v>0</v>
      </c>
    </row>
    <row r="24" customFormat="false" ht="12.75" hidden="false" customHeight="false" outlineLevel="0" collapsed="false">
      <c r="A24" s="51" t="s">
        <v>52</v>
      </c>
      <c r="B24" s="51"/>
      <c r="C24" s="52" t="s">
        <v>53</v>
      </c>
      <c r="D24" s="52"/>
      <c r="E24" s="53" t="s">
        <v>54</v>
      </c>
      <c r="F24" s="53"/>
      <c r="G24" s="53"/>
    </row>
    <row r="25" customFormat="false" ht="12.75" hidden="false" customHeight="false" outlineLevel="0" collapsed="false">
      <c r="A25" s="54" t="s">
        <v>55</v>
      </c>
      <c r="B25" s="54"/>
      <c r="C25" s="23" t="s">
        <v>56</v>
      </c>
      <c r="D25" s="23"/>
      <c r="E25" s="32" t="s">
        <v>56</v>
      </c>
      <c r="F25" s="32"/>
      <c r="G25" s="32"/>
    </row>
    <row r="26" customFormat="false" ht="12.75" hidden="false" customHeight="false" outlineLevel="0" collapsed="false">
      <c r="A26" s="55" t="s">
        <v>57</v>
      </c>
      <c r="B26" s="55"/>
      <c r="C26" s="56" t="s">
        <v>58</v>
      </c>
      <c r="D26" s="56"/>
      <c r="E26" s="57" t="s">
        <v>58</v>
      </c>
      <c r="F26" s="57"/>
      <c r="G26" s="57"/>
    </row>
    <row r="27" customFormat="false" ht="12.75" hidden="false" customHeight="false" outlineLevel="0" collapsed="false">
      <c r="A27" s="58"/>
      <c r="B27" s="58"/>
      <c r="C27" s="59" t="s">
        <v>59</v>
      </c>
      <c r="D27" s="59"/>
      <c r="E27" s="60" t="s">
        <v>59</v>
      </c>
      <c r="F27" s="60"/>
      <c r="G27" s="60"/>
    </row>
    <row r="28" customFormat="false" ht="12.75" hidden="false" customHeight="false" outlineLevel="0" collapsed="false">
      <c r="A28" s="58"/>
      <c r="B28" s="58"/>
      <c r="C28" s="59"/>
      <c r="D28" s="59"/>
      <c r="E28" s="60"/>
      <c r="F28" s="60"/>
      <c r="G28" s="60"/>
    </row>
    <row r="29" customFormat="false" ht="56.25" hidden="false" customHeight="true" outlineLevel="0" collapsed="false">
      <c r="A29" s="58"/>
      <c r="B29" s="58"/>
      <c r="C29" s="59"/>
      <c r="D29" s="59"/>
      <c r="E29" s="60"/>
      <c r="F29" s="60"/>
      <c r="G29" s="60"/>
    </row>
    <row r="30" customFormat="false" ht="12.75" hidden="false" customHeight="false" outlineLevel="0" collapsed="false">
      <c r="A30" s="40" t="s">
        <v>60</v>
      </c>
      <c r="B30" s="40"/>
      <c r="C30" s="61" t="n">
        <v>21</v>
      </c>
      <c r="D30" s="5" t="s">
        <v>61</v>
      </c>
      <c r="E30" s="62" t="n">
        <f aca="false">ROUND(C23-E32,0)</f>
        <v>0</v>
      </c>
      <c r="F30" s="62"/>
      <c r="G30" s="63" t="s">
        <v>62</v>
      </c>
    </row>
    <row r="31" customFormat="false" ht="12.75" hidden="false" customHeight="false" outlineLevel="0" collapsed="false">
      <c r="A31" s="26" t="s">
        <v>63</v>
      </c>
      <c r="B31" s="26"/>
      <c r="C31" s="64" t="n">
        <v>21</v>
      </c>
      <c r="D31" s="3" t="s">
        <v>61</v>
      </c>
      <c r="E31" s="65" t="n">
        <f aca="false">ROUND(E30*C31/100,0)</f>
        <v>0</v>
      </c>
      <c r="F31" s="65"/>
      <c r="G31" s="28" t="s">
        <v>62</v>
      </c>
    </row>
    <row r="32" customFormat="false" ht="12.75" hidden="false" customHeight="false" outlineLevel="0" collapsed="false">
      <c r="A32" s="26" t="s">
        <v>60</v>
      </c>
      <c r="B32" s="26"/>
      <c r="C32" s="64" t="n">
        <v>15</v>
      </c>
      <c r="D32" s="3" t="s">
        <v>61</v>
      </c>
      <c r="E32" s="65" t="n">
        <f aca="false">C23</f>
        <v>0</v>
      </c>
      <c r="F32" s="65"/>
      <c r="G32" s="28" t="s">
        <v>62</v>
      </c>
    </row>
    <row r="33" customFormat="false" ht="12.75" hidden="false" customHeight="false" outlineLevel="0" collapsed="false">
      <c r="A33" s="26" t="s">
        <v>63</v>
      </c>
      <c r="B33" s="26"/>
      <c r="C33" s="64" t="n">
        <v>15</v>
      </c>
      <c r="D33" s="3" t="s">
        <v>61</v>
      </c>
      <c r="E33" s="65" t="n">
        <f aca="false">ROUND(E32*C33/100,0)</f>
        <v>0</v>
      </c>
      <c r="F33" s="65"/>
      <c r="G33" s="28" t="s">
        <v>62</v>
      </c>
    </row>
    <row r="34" customFormat="false" ht="19.5" hidden="false" customHeight="true" outlineLevel="0" collapsed="false">
      <c r="A34" s="66" t="s">
        <v>64</v>
      </c>
      <c r="B34" s="66"/>
      <c r="C34" s="66"/>
      <c r="D34" s="66"/>
      <c r="E34" s="67" t="n">
        <f aca="false">CEILING(SUM(E30:E33),1)</f>
        <v>0</v>
      </c>
      <c r="F34" s="67"/>
      <c r="G34" s="68" t="s">
        <v>62</v>
      </c>
    </row>
    <row r="36" customFormat="false" ht="12.75" hidden="false" customHeight="false" outlineLevel="0" collapsed="false">
      <c r="A36" s="69" t="s">
        <v>65</v>
      </c>
      <c r="B36" s="69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B45" s="70"/>
      <c r="C45" s="70"/>
      <c r="D45" s="70"/>
      <c r="E45" s="70"/>
      <c r="F45" s="70"/>
      <c r="G45" s="70"/>
    </row>
  </sheetData>
  <mergeCells count="70">
    <mergeCell ref="A1:G1"/>
    <mergeCell ref="A2:B2"/>
    <mergeCell ref="C2:E2"/>
    <mergeCell ref="A3:B3"/>
    <mergeCell ref="C3:E3"/>
    <mergeCell ref="A4:B4"/>
    <mergeCell ref="C4:E4"/>
    <mergeCell ref="A5:B5"/>
    <mergeCell ref="C5:E5"/>
    <mergeCell ref="A6:D6"/>
    <mergeCell ref="E6:F6"/>
    <mergeCell ref="A7:D7"/>
    <mergeCell ref="E7:F7"/>
    <mergeCell ref="A8:D8"/>
    <mergeCell ref="A9:D9"/>
    <mergeCell ref="E9:G9"/>
    <mergeCell ref="A10:D10"/>
    <mergeCell ref="E10:G10"/>
    <mergeCell ref="A11:G11"/>
    <mergeCell ref="A12:C12"/>
    <mergeCell ref="D12:G12"/>
    <mergeCell ref="A13:A14"/>
    <mergeCell ref="D13:E13"/>
    <mergeCell ref="D14:E14"/>
    <mergeCell ref="D15:E15"/>
    <mergeCell ref="D16:E16"/>
    <mergeCell ref="D17:E17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9"/>
    <mergeCell ref="C27:D29"/>
    <mergeCell ref="E27:G29"/>
    <mergeCell ref="A30:B30"/>
    <mergeCell ref="E30:F30"/>
    <mergeCell ref="A31:B31"/>
    <mergeCell ref="E31:F31"/>
    <mergeCell ref="A32:B32"/>
    <mergeCell ref="E32:F32"/>
    <mergeCell ref="A33:B33"/>
    <mergeCell ref="E33:F33"/>
    <mergeCell ref="A34:D34"/>
    <mergeCell ref="E34:F34"/>
    <mergeCell ref="A36:B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85"/>
    <col collapsed="false" customWidth="true" hidden="false" outlineLevel="0" max="5" min="3" style="0" width="10.56"/>
  </cols>
  <sheetData>
    <row r="1" s="71" customFormat="true" ht="9.75" hidden="false" customHeight="true" outlineLevel="0" collapsed="false">
      <c r="A1" s="71" t="s">
        <v>66</v>
      </c>
      <c r="D1" s="71" t="s">
        <v>67</v>
      </c>
    </row>
    <row r="2" s="71" customFormat="true" ht="9.75" hidden="false" customHeight="true" outlineLevel="0" collapsed="false">
      <c r="A2" s="71" t="s">
        <v>68</v>
      </c>
      <c r="D2" s="71" t="s">
        <v>69</v>
      </c>
    </row>
    <row r="3" s="72" customFormat="true" ht="9.75" hidden="false" customHeight="true" outlineLevel="0" collapsed="false"/>
    <row r="4" s="74" customFormat="true" ht="12.75" hidden="false" customHeight="true" outlineLevel="0" collapsed="false">
      <c r="A4" s="73" t="s">
        <v>70</v>
      </c>
      <c r="B4" s="73"/>
      <c r="C4" s="73"/>
      <c r="D4" s="73"/>
      <c r="E4" s="73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75" t="s">
        <v>71</v>
      </c>
      <c r="B6" s="76" t="s">
        <v>72</v>
      </c>
      <c r="C6" s="77" t="s">
        <v>73</v>
      </c>
      <c r="D6" s="77"/>
      <c r="E6" s="77"/>
    </row>
    <row r="7" s="72" customFormat="true" ht="10.5" hidden="false" customHeight="true" outlineLevel="0" collapsed="false">
      <c r="A7" s="75"/>
      <c r="B7" s="76"/>
      <c r="C7" s="78" t="s">
        <v>74</v>
      </c>
      <c r="D7" s="79" t="s">
        <v>75</v>
      </c>
      <c r="E7" s="80" t="s">
        <v>76</v>
      </c>
    </row>
    <row r="8" s="85" customFormat="true" ht="11.25" hidden="false" customHeight="true" outlineLevel="0" collapsed="false">
      <c r="A8" s="81"/>
      <c r="B8" s="82" t="s">
        <v>77</v>
      </c>
      <c r="C8" s="83"/>
      <c r="D8" s="83"/>
      <c r="E8" s="84"/>
    </row>
    <row r="9" s="85" customFormat="true" ht="11.25" hidden="false" customHeight="true" outlineLevel="0" collapsed="false">
      <c r="A9" s="86" t="n">
        <v>3</v>
      </c>
      <c r="B9" s="87" t="s">
        <v>78</v>
      </c>
      <c r="C9" s="88" t="n">
        <f aca="false">ROZPOČET!G22</f>
        <v>0</v>
      </c>
      <c r="D9" s="88" t="n">
        <f aca="false">ROZPOČET!I22</f>
        <v>0</v>
      </c>
      <c r="E9" s="89" t="n">
        <f aca="false">C9+D9</f>
        <v>0</v>
      </c>
    </row>
    <row r="10" s="85" customFormat="true" ht="11.25" hidden="false" customHeight="true" outlineLevel="0" collapsed="false">
      <c r="A10" s="90" t="n">
        <v>4</v>
      </c>
      <c r="B10" s="91" t="s">
        <v>79</v>
      </c>
      <c r="C10" s="92" t="n">
        <f aca="false">ROZPOČET!G26</f>
        <v>0</v>
      </c>
      <c r="D10" s="92" t="n">
        <f aca="false">ROZPOČET!I26</f>
        <v>0</v>
      </c>
      <c r="E10" s="93" t="n">
        <f aca="false">C10+D10</f>
        <v>0</v>
      </c>
    </row>
    <row r="11" s="85" customFormat="true" ht="11.25" hidden="false" customHeight="true" outlineLevel="0" collapsed="false">
      <c r="A11" s="90" t="n">
        <v>61</v>
      </c>
      <c r="B11" s="91" t="s">
        <v>80</v>
      </c>
      <c r="C11" s="92" t="n">
        <f aca="false">ROZPOČET!G32</f>
        <v>0</v>
      </c>
      <c r="D11" s="92" t="n">
        <f aca="false">ROZPOČET!I32</f>
        <v>0</v>
      </c>
      <c r="E11" s="93" t="n">
        <f aca="false">C11+D11</f>
        <v>0</v>
      </c>
    </row>
    <row r="12" s="85" customFormat="true" ht="11.25" hidden="false" customHeight="true" outlineLevel="0" collapsed="false">
      <c r="A12" s="90" t="n">
        <v>62</v>
      </c>
      <c r="B12" s="91" t="s">
        <v>81</v>
      </c>
      <c r="C12" s="92" t="n">
        <f aca="false">ROZPOČET!G36</f>
        <v>0</v>
      </c>
      <c r="D12" s="92" t="n">
        <f aca="false">ROZPOČET!I36</f>
        <v>0</v>
      </c>
      <c r="E12" s="93" t="n">
        <f aca="false">C12+D12</f>
        <v>0</v>
      </c>
    </row>
    <row r="13" s="85" customFormat="true" ht="11.25" hidden="false" customHeight="true" outlineLevel="0" collapsed="false">
      <c r="A13" s="90" t="n">
        <v>63</v>
      </c>
      <c r="B13" s="91" t="s">
        <v>82</v>
      </c>
      <c r="C13" s="92" t="n">
        <f aca="false">ROZPOČET!G43</f>
        <v>0</v>
      </c>
      <c r="D13" s="92" t="n">
        <f aca="false">ROZPOČET!I43</f>
        <v>0</v>
      </c>
      <c r="E13" s="93" t="n">
        <f aca="false">C13+D13</f>
        <v>0</v>
      </c>
    </row>
    <row r="14" s="85" customFormat="true" ht="11.25" hidden="false" customHeight="true" outlineLevel="0" collapsed="false">
      <c r="A14" s="90" t="n">
        <v>94</v>
      </c>
      <c r="B14" s="91" t="s">
        <v>83</v>
      </c>
      <c r="C14" s="92" t="n">
        <f aca="false">ROZPOČET!G49</f>
        <v>0</v>
      </c>
      <c r="D14" s="92" t="n">
        <f aca="false">ROZPOČET!I49</f>
        <v>0</v>
      </c>
      <c r="E14" s="93" t="n">
        <f aca="false">C14+D14</f>
        <v>0</v>
      </c>
    </row>
    <row r="15" s="85" customFormat="true" ht="11.25" hidden="false" customHeight="true" outlineLevel="0" collapsed="false">
      <c r="A15" s="90" t="n">
        <v>96</v>
      </c>
      <c r="B15" s="91" t="s">
        <v>84</v>
      </c>
      <c r="C15" s="92" t="n">
        <f aca="false">ROZPOČET!G72</f>
        <v>0</v>
      </c>
      <c r="D15" s="92" t="n">
        <f aca="false">ROZPOČET!I72</f>
        <v>0</v>
      </c>
      <c r="E15" s="93" t="n">
        <f aca="false">C15+D15</f>
        <v>0</v>
      </c>
    </row>
    <row r="16" s="85" customFormat="true" ht="11.25" hidden="false" customHeight="true" outlineLevel="0" collapsed="false">
      <c r="A16" s="90" t="n">
        <v>99</v>
      </c>
      <c r="B16" s="91" t="s">
        <v>85</v>
      </c>
      <c r="C16" s="92" t="n">
        <f aca="false">ROZPOČET!G75</f>
        <v>0</v>
      </c>
      <c r="D16" s="92" t="n">
        <f aca="false">ROZPOČET!I75</f>
        <v>0</v>
      </c>
      <c r="E16" s="93" t="n">
        <f aca="false">C16+D16</f>
        <v>0</v>
      </c>
    </row>
    <row r="17" s="85" customFormat="true" ht="11.25" hidden="false" customHeight="true" outlineLevel="0" collapsed="false">
      <c r="A17" s="94"/>
      <c r="B17" s="95" t="s">
        <v>86</v>
      </c>
      <c r="C17" s="96" t="n">
        <f aca="false">SUM(C9:C16)</f>
        <v>0</v>
      </c>
      <c r="D17" s="96" t="n">
        <f aca="false">SUM(D9:D16)</f>
        <v>0</v>
      </c>
      <c r="E17" s="97" t="n">
        <f aca="false">SUM(E9:E16)</f>
        <v>0</v>
      </c>
    </row>
    <row r="18" s="72" customFormat="true" ht="10.5" hidden="false" customHeight="true" outlineLevel="0" collapsed="false"/>
    <row r="19" s="85" customFormat="true" ht="11.25" hidden="false" customHeight="true" outlineLevel="0" collapsed="false">
      <c r="A19" s="81"/>
      <c r="B19" s="82" t="s">
        <v>87</v>
      </c>
      <c r="C19" s="83"/>
      <c r="D19" s="83"/>
      <c r="E19" s="84"/>
    </row>
    <row r="20" s="85" customFormat="true" ht="11.25" hidden="false" customHeight="true" outlineLevel="0" collapsed="false">
      <c r="A20" s="86" t="n">
        <v>711</v>
      </c>
      <c r="B20" s="87" t="s">
        <v>88</v>
      </c>
      <c r="C20" s="88" t="n">
        <f aca="false">ROZPOČET!G85</f>
        <v>0</v>
      </c>
      <c r="D20" s="88" t="n">
        <f aca="false">ROZPOČET!I85</f>
        <v>0</v>
      </c>
      <c r="E20" s="89" t="n">
        <f aca="false">C20+D20</f>
        <v>0</v>
      </c>
    </row>
    <row r="21" s="85" customFormat="true" ht="11.25" hidden="false" customHeight="true" outlineLevel="0" collapsed="false">
      <c r="A21" s="90" t="n">
        <v>713</v>
      </c>
      <c r="B21" s="91" t="s">
        <v>89</v>
      </c>
      <c r="C21" s="92" t="n">
        <f aca="false">ROZPOČET!G99</f>
        <v>0</v>
      </c>
      <c r="D21" s="92" t="n">
        <f aca="false">ROZPOČET!I99</f>
        <v>0</v>
      </c>
      <c r="E21" s="93" t="n">
        <f aca="false">C21+D21</f>
        <v>0</v>
      </c>
    </row>
    <row r="22" s="85" customFormat="true" ht="11.25" hidden="false" customHeight="true" outlineLevel="0" collapsed="false">
      <c r="A22" s="90" t="n">
        <v>762</v>
      </c>
      <c r="B22" s="91" t="s">
        <v>90</v>
      </c>
      <c r="C22" s="92" t="n">
        <f aca="false">ROZPOČET!G119</f>
        <v>0</v>
      </c>
      <c r="D22" s="92" t="n">
        <f aca="false">ROZPOČET!I119</f>
        <v>0</v>
      </c>
      <c r="E22" s="93" t="n">
        <f aca="false">C22+D22</f>
        <v>0</v>
      </c>
    </row>
    <row r="23" s="85" customFormat="true" ht="11.25" hidden="false" customHeight="true" outlineLevel="0" collapsed="false">
      <c r="A23" s="90" t="n">
        <v>763</v>
      </c>
      <c r="B23" s="91" t="s">
        <v>91</v>
      </c>
      <c r="C23" s="92" t="n">
        <f aca="false">ROZPOČET!G129</f>
        <v>0</v>
      </c>
      <c r="D23" s="92" t="n">
        <f aca="false">ROZPOČET!I129</f>
        <v>0</v>
      </c>
      <c r="E23" s="93" t="n">
        <f aca="false">C23+D23</f>
        <v>0</v>
      </c>
    </row>
    <row r="24" s="85" customFormat="true" ht="11.25" hidden="false" customHeight="true" outlineLevel="0" collapsed="false">
      <c r="A24" s="90" t="n">
        <v>764</v>
      </c>
      <c r="B24" s="91" t="s">
        <v>92</v>
      </c>
      <c r="C24" s="92" t="n">
        <f aca="false">ROZPOČET!G140</f>
        <v>0</v>
      </c>
      <c r="D24" s="92" t="n">
        <f aca="false">ROZPOČET!I140</f>
        <v>0</v>
      </c>
      <c r="E24" s="93" t="n">
        <f aca="false">C24+D24</f>
        <v>0</v>
      </c>
    </row>
    <row r="25" s="85" customFormat="true" ht="11.25" hidden="false" customHeight="true" outlineLevel="0" collapsed="false">
      <c r="A25" s="90" t="n">
        <v>765</v>
      </c>
      <c r="B25" s="91" t="s">
        <v>93</v>
      </c>
      <c r="C25" s="92" t="n">
        <f aca="false">ROZPOČET!G144</f>
        <v>0</v>
      </c>
      <c r="D25" s="92" t="n">
        <f aca="false">ROZPOČET!I144</f>
        <v>0</v>
      </c>
      <c r="E25" s="93" t="n">
        <f aca="false">C25+D25</f>
        <v>0</v>
      </c>
    </row>
    <row r="26" s="85" customFormat="true" ht="11.25" hidden="false" customHeight="true" outlineLevel="0" collapsed="false">
      <c r="A26" s="90" t="n">
        <v>766</v>
      </c>
      <c r="B26" s="91" t="s">
        <v>94</v>
      </c>
      <c r="C26" s="92" t="n">
        <f aca="false">ROZPOČET!G162</f>
        <v>0</v>
      </c>
      <c r="D26" s="92" t="n">
        <f aca="false">ROZPOČET!I162</f>
        <v>0</v>
      </c>
      <c r="E26" s="93" t="n">
        <f aca="false">C26+D26</f>
        <v>0</v>
      </c>
    </row>
    <row r="27" s="85" customFormat="true" ht="11.25" hidden="false" customHeight="true" outlineLevel="0" collapsed="false">
      <c r="A27" s="90" t="n">
        <v>767</v>
      </c>
      <c r="B27" s="91" t="s">
        <v>95</v>
      </c>
      <c r="C27" s="92" t="n">
        <f aca="false">ROZPOČET!G166</f>
        <v>0</v>
      </c>
      <c r="D27" s="92" t="n">
        <f aca="false">ROZPOČET!I166</f>
        <v>0</v>
      </c>
      <c r="E27" s="93" t="n">
        <f aca="false">C27+D27</f>
        <v>0</v>
      </c>
    </row>
    <row r="28" s="85" customFormat="true" ht="11.25" hidden="false" customHeight="true" outlineLevel="0" collapsed="false">
      <c r="A28" s="90" t="n">
        <v>771</v>
      </c>
      <c r="B28" s="91" t="s">
        <v>96</v>
      </c>
      <c r="C28" s="92" t="n">
        <f aca="false">ROZPOČET!G174</f>
        <v>0</v>
      </c>
      <c r="D28" s="92" t="n">
        <f aca="false">ROZPOČET!I174</f>
        <v>0</v>
      </c>
      <c r="E28" s="93" t="n">
        <f aca="false">C28+D28</f>
        <v>0</v>
      </c>
    </row>
    <row r="29" s="85" customFormat="true" ht="11.25" hidden="false" customHeight="true" outlineLevel="0" collapsed="false">
      <c r="A29" s="90" t="n">
        <v>775</v>
      </c>
      <c r="B29" s="91" t="s">
        <v>97</v>
      </c>
      <c r="C29" s="92" t="n">
        <f aca="false">ROZPOČET!G180</f>
        <v>0</v>
      </c>
      <c r="D29" s="92" t="n">
        <f aca="false">ROZPOČET!I180</f>
        <v>0</v>
      </c>
      <c r="E29" s="93" t="n">
        <f aca="false">C29+D29</f>
        <v>0</v>
      </c>
    </row>
    <row r="30" s="85" customFormat="true" ht="11.25" hidden="false" customHeight="true" outlineLevel="0" collapsed="false">
      <c r="A30" s="90" t="n">
        <v>776</v>
      </c>
      <c r="B30" s="91" t="s">
        <v>98</v>
      </c>
      <c r="C30" s="92" t="n">
        <f aca="false">ROZPOČET!G183</f>
        <v>0</v>
      </c>
      <c r="D30" s="92" t="n">
        <f aca="false">ROZPOČET!I183</f>
        <v>0</v>
      </c>
      <c r="E30" s="93" t="n">
        <f aca="false">C30+D30</f>
        <v>0</v>
      </c>
    </row>
    <row r="31" s="85" customFormat="true" ht="11.25" hidden="false" customHeight="true" outlineLevel="0" collapsed="false">
      <c r="A31" s="90" t="n">
        <v>781</v>
      </c>
      <c r="B31" s="91" t="s">
        <v>99</v>
      </c>
      <c r="C31" s="92" t="n">
        <f aca="false">ROZPOČET!G188</f>
        <v>0</v>
      </c>
      <c r="D31" s="92" t="n">
        <f aca="false">ROZPOČET!I188</f>
        <v>0</v>
      </c>
      <c r="E31" s="93" t="n">
        <f aca="false">C31+D31</f>
        <v>0</v>
      </c>
    </row>
    <row r="32" s="85" customFormat="true" ht="11.25" hidden="false" customHeight="true" outlineLevel="0" collapsed="false">
      <c r="A32" s="90" t="n">
        <v>783</v>
      </c>
      <c r="B32" s="91" t="s">
        <v>100</v>
      </c>
      <c r="C32" s="92" t="n">
        <f aca="false">ROZPOČET!G192</f>
        <v>0</v>
      </c>
      <c r="D32" s="92" t="n">
        <f aca="false">ROZPOČET!I192</f>
        <v>0</v>
      </c>
      <c r="E32" s="93" t="n">
        <f aca="false">C32+D32</f>
        <v>0</v>
      </c>
    </row>
    <row r="33" s="85" customFormat="true" ht="11.25" hidden="false" customHeight="true" outlineLevel="0" collapsed="false">
      <c r="A33" s="90" t="n">
        <v>784</v>
      </c>
      <c r="B33" s="91" t="s">
        <v>101</v>
      </c>
      <c r="C33" s="92" t="n">
        <f aca="false">ROZPOČET!G197</f>
        <v>0</v>
      </c>
      <c r="D33" s="92" t="n">
        <f aca="false">ROZPOČET!I197</f>
        <v>0</v>
      </c>
      <c r="E33" s="93" t="n">
        <f aca="false">C33+D33</f>
        <v>0</v>
      </c>
    </row>
    <row r="34" s="85" customFormat="true" ht="11.25" hidden="false" customHeight="true" outlineLevel="0" collapsed="false">
      <c r="A34" s="94"/>
      <c r="B34" s="95" t="s">
        <v>102</v>
      </c>
      <c r="C34" s="96" t="n">
        <f aca="false">SUM(C20:C33)</f>
        <v>0</v>
      </c>
      <c r="D34" s="96" t="n">
        <f aca="false">SUM(D20:D33)</f>
        <v>0</v>
      </c>
      <c r="E34" s="97" t="n">
        <f aca="false">SUM(E20:E33)</f>
        <v>0</v>
      </c>
    </row>
    <row r="35" s="72" customFormat="true" ht="10.5" hidden="false" customHeight="true" outlineLevel="0" collapsed="false"/>
    <row r="36" s="85" customFormat="true" ht="11.25" hidden="false" customHeight="true" outlineLevel="0" collapsed="false">
      <c r="A36" s="81"/>
      <c r="B36" s="82" t="s">
        <v>103</v>
      </c>
      <c r="C36" s="83"/>
      <c r="D36" s="83"/>
      <c r="E36" s="84"/>
    </row>
    <row r="37" s="85" customFormat="true" ht="11.25" hidden="false" customHeight="true" outlineLevel="0" collapsed="false">
      <c r="A37" s="86" t="n">
        <v>720</v>
      </c>
      <c r="B37" s="87" t="s">
        <v>104</v>
      </c>
      <c r="C37" s="88" t="n">
        <f aca="false">ZTI!G97</f>
        <v>0</v>
      </c>
      <c r="D37" s="88" t="n">
        <f aca="false">ZTI!I97</f>
        <v>0</v>
      </c>
      <c r="E37" s="89" t="n">
        <f aca="false">C37+D37</f>
        <v>0</v>
      </c>
    </row>
    <row r="38" s="85" customFormat="true" ht="11.25" hidden="false" customHeight="true" outlineLevel="0" collapsed="false">
      <c r="A38" s="90" t="n">
        <v>723</v>
      </c>
      <c r="B38" s="91" t="s">
        <v>105</v>
      </c>
      <c r="C38" s="92" t="n">
        <f aca="false">PLYN!G53</f>
        <v>0</v>
      </c>
      <c r="D38" s="92" t="n">
        <f aca="false">PLYN!I53</f>
        <v>0</v>
      </c>
      <c r="E38" s="93" t="n">
        <f aca="false">C38+D38</f>
        <v>0</v>
      </c>
    </row>
    <row r="39" s="85" customFormat="true" ht="11.25" hidden="false" customHeight="true" outlineLevel="0" collapsed="false">
      <c r="A39" s="90" t="n">
        <v>730</v>
      </c>
      <c r="B39" s="91" t="s">
        <v>106</v>
      </c>
      <c r="C39" s="92" t="n">
        <f aca="false">UT!G74</f>
        <v>0</v>
      </c>
      <c r="D39" s="92" t="n">
        <f aca="false">UT!I74</f>
        <v>0</v>
      </c>
      <c r="E39" s="93" t="n">
        <f aca="false">C39+D39</f>
        <v>0</v>
      </c>
    </row>
    <row r="40" s="85" customFormat="true" ht="11.25" hidden="false" customHeight="true" outlineLevel="0" collapsed="false">
      <c r="A40" s="94"/>
      <c r="B40" s="95" t="s">
        <v>107</v>
      </c>
      <c r="C40" s="96" t="n">
        <f aca="false">SUM(C37:C39)</f>
        <v>0</v>
      </c>
      <c r="D40" s="96" t="n">
        <f aca="false">SUM(D37:D39)</f>
        <v>0</v>
      </c>
      <c r="E40" s="97" t="n">
        <f aca="false">SUM(E37:E39)</f>
        <v>0</v>
      </c>
    </row>
    <row r="41" s="72" customFormat="true" ht="10.5" hidden="false" customHeight="true" outlineLevel="0" collapsed="false"/>
    <row r="42" s="85" customFormat="true" ht="11.25" hidden="false" customHeight="true" outlineLevel="0" collapsed="false">
      <c r="A42" s="81"/>
      <c r="B42" s="82" t="s">
        <v>108</v>
      </c>
      <c r="C42" s="83"/>
      <c r="D42" s="83"/>
      <c r="E42" s="84"/>
    </row>
    <row r="43" s="85" customFormat="true" ht="11.25" hidden="false" customHeight="true" outlineLevel="0" collapsed="false">
      <c r="A43" s="86" t="s">
        <v>109</v>
      </c>
      <c r="B43" s="87" t="s">
        <v>110</v>
      </c>
      <c r="C43" s="88" t="n">
        <f aca="false">ROZPOČET!G221</f>
        <v>0</v>
      </c>
      <c r="D43" s="88" t="n">
        <f aca="false">ROZPOČET!I221</f>
        <v>0</v>
      </c>
      <c r="E43" s="89" t="n">
        <f aca="false">C43+D43</f>
        <v>0</v>
      </c>
    </row>
    <row r="44" s="85" customFormat="true" ht="11.25" hidden="false" customHeight="true" outlineLevel="0" collapsed="false">
      <c r="A44" s="94"/>
      <c r="B44" s="95" t="s">
        <v>111</v>
      </c>
      <c r="C44" s="96" t="n">
        <f aca="false">SUM(C43:C43)</f>
        <v>0</v>
      </c>
      <c r="D44" s="96" t="n">
        <f aca="false">SUM(D43:D43)</f>
        <v>0</v>
      </c>
      <c r="E44" s="97" t="n">
        <f aca="false">SUM(E43:E43)</f>
        <v>0</v>
      </c>
    </row>
    <row r="45" s="72" customFormat="true" ht="10.5" hidden="false" customHeight="true" outlineLevel="0" collapsed="false"/>
    <row r="46" s="85" customFormat="true" ht="12" hidden="false" customHeight="true" outlineLevel="0" collapsed="false">
      <c r="A46" s="98"/>
      <c r="B46" s="99" t="s">
        <v>112</v>
      </c>
      <c r="C46" s="100" t="n">
        <f aca="false">C17+C34+C40+C44</f>
        <v>0</v>
      </c>
      <c r="D46" s="100" t="n">
        <f aca="false">D17+D34+D40+D44</f>
        <v>0</v>
      </c>
      <c r="E46" s="101" t="n">
        <f aca="false">E17+E34+E40+E44</f>
        <v>0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102"/>
      <c r="B48" s="103" t="s">
        <v>113</v>
      </c>
      <c r="C48" s="104"/>
      <c r="D48" s="104"/>
      <c r="E48" s="101" t="n">
        <f aca="false">'KRYCÍ LIST'!C22</f>
        <v>0</v>
      </c>
    </row>
  </sheetData>
  <mergeCells count="4"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F187" activeCellId="0" sqref="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1" customFormat="true" ht="9.75" hidden="false" customHeight="true" outlineLevel="0" collapsed="false">
      <c r="A1" s="71" t="s">
        <v>66</v>
      </c>
      <c r="J1" s="71" t="s">
        <v>67</v>
      </c>
    </row>
    <row r="2" s="71" customFormat="true" ht="9.75" hidden="false" customHeight="true" outlineLevel="0" collapsed="false">
      <c r="A2" s="71" t="s">
        <v>114</v>
      </c>
      <c r="J2" s="71" t="s">
        <v>115</v>
      </c>
    </row>
    <row r="3" s="72" customFormat="true" ht="9.75" hidden="false" customHeight="true" outlineLevel="0" collapsed="false"/>
    <row r="4" customFormat="false" ht="12.75" hidden="false" customHeight="true" outlineLevel="0" collapsed="false">
      <c r="A4" s="105" t="s">
        <v>116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</row>
    <row r="5" s="72" customFormat="true" ht="10.5" hidden="false" customHeight="true" outlineLevel="0" collapsed="false"/>
    <row r="6" s="72" customFormat="true" ht="10.5" hidden="false" customHeight="true" outlineLevel="0" collapsed="false">
      <c r="A6" s="106" t="s">
        <v>117</v>
      </c>
      <c r="B6" s="107" t="s">
        <v>118</v>
      </c>
      <c r="C6" s="107" t="s">
        <v>119</v>
      </c>
      <c r="D6" s="107" t="s">
        <v>120</v>
      </c>
      <c r="E6" s="107" t="s">
        <v>121</v>
      </c>
      <c r="F6" s="108" t="s">
        <v>122</v>
      </c>
      <c r="G6" s="108"/>
      <c r="H6" s="108"/>
      <c r="I6" s="108"/>
      <c r="J6" s="109" t="s">
        <v>123</v>
      </c>
      <c r="K6" s="109"/>
    </row>
    <row r="7" s="72" customFormat="true" ht="9.75" hidden="false" customHeight="true" outlineLevel="0" collapsed="false">
      <c r="A7" s="110" t="s">
        <v>124</v>
      </c>
      <c r="B7" s="107"/>
      <c r="C7" s="107"/>
      <c r="D7" s="107"/>
      <c r="E7" s="107"/>
      <c r="F7" s="111" t="s">
        <v>74</v>
      </c>
      <c r="G7" s="111"/>
      <c r="H7" s="112" t="s">
        <v>75</v>
      </c>
      <c r="I7" s="112"/>
      <c r="J7" s="109"/>
      <c r="K7" s="109"/>
    </row>
    <row r="8" s="72" customFormat="true" ht="9.75" hidden="false" customHeight="true" outlineLevel="0" collapsed="false">
      <c r="A8" s="110" t="s">
        <v>125</v>
      </c>
      <c r="B8" s="107"/>
      <c r="C8" s="107"/>
      <c r="D8" s="107"/>
      <c r="E8" s="107"/>
      <c r="F8" s="113" t="s">
        <v>126</v>
      </c>
      <c r="G8" s="114" t="s">
        <v>127</v>
      </c>
      <c r="H8" s="115" t="s">
        <v>126</v>
      </c>
      <c r="I8" s="114" t="s">
        <v>127</v>
      </c>
      <c r="J8" s="115" t="s">
        <v>126</v>
      </c>
      <c r="K8" s="116" t="s">
        <v>127</v>
      </c>
    </row>
    <row r="9" s="72" customFormat="true" ht="10.5" hidden="false" customHeight="true" outlineLevel="0" collapsed="false">
      <c r="A9" s="117" t="s">
        <v>128</v>
      </c>
      <c r="B9" s="118" t="s">
        <v>129</v>
      </c>
      <c r="C9" s="118" t="s">
        <v>130</v>
      </c>
      <c r="D9" s="118" t="s">
        <v>131</v>
      </c>
      <c r="E9" s="118" t="s">
        <v>132</v>
      </c>
      <c r="F9" s="119" t="s">
        <v>133</v>
      </c>
      <c r="G9" s="120" t="s">
        <v>134</v>
      </c>
      <c r="H9" s="121" t="s">
        <v>135</v>
      </c>
      <c r="I9" s="120" t="s">
        <v>136</v>
      </c>
      <c r="J9" s="121" t="s">
        <v>137</v>
      </c>
      <c r="K9" s="122" t="s">
        <v>138</v>
      </c>
    </row>
    <row r="10" s="129" customFormat="true" ht="12" hidden="false" customHeight="true" outlineLevel="0" collapsed="false">
      <c r="A10" s="123"/>
      <c r="B10" s="124"/>
      <c r="C10" s="125" t="s">
        <v>77</v>
      </c>
      <c r="D10" s="124"/>
      <c r="E10" s="124"/>
      <c r="F10" s="126"/>
      <c r="G10" s="127"/>
      <c r="H10" s="128"/>
      <c r="J10" s="128"/>
      <c r="K10" s="130"/>
    </row>
    <row r="11" s="129" customFormat="true" ht="11.25" hidden="false" customHeight="true" outlineLevel="0" collapsed="false">
      <c r="A11" s="131"/>
      <c r="B11" s="132" t="s">
        <v>139</v>
      </c>
      <c r="C11" s="87" t="s">
        <v>140</v>
      </c>
      <c r="D11" s="133"/>
      <c r="E11" s="133"/>
      <c r="F11" s="134"/>
      <c r="G11" s="135"/>
      <c r="H11" s="136"/>
      <c r="I11" s="137"/>
      <c r="J11" s="136"/>
      <c r="K11" s="138"/>
    </row>
    <row r="12" s="72" customFormat="true" ht="9.75" hidden="false" customHeight="false" outlineLevel="0" collapsed="false">
      <c r="A12" s="139" t="n">
        <v>1</v>
      </c>
      <c r="B12" s="140" t="s">
        <v>141</v>
      </c>
      <c r="C12" s="141" t="s">
        <v>142</v>
      </c>
      <c r="D12" s="142" t="s">
        <v>143</v>
      </c>
      <c r="E12" s="143" t="n">
        <v>1.18</v>
      </c>
      <c r="F12" s="144" t="n">
        <v>0</v>
      </c>
      <c r="G12" s="145" t="n">
        <f aca="false">E12*F12</f>
        <v>0</v>
      </c>
      <c r="H12" s="146" t="n">
        <v>0</v>
      </c>
      <c r="I12" s="145" t="n">
        <f aca="false">E12*H12</f>
        <v>0</v>
      </c>
      <c r="J12" s="147" t="n">
        <v>0.542546843</v>
      </c>
      <c r="K12" s="148" t="n">
        <f aca="false">E12*J12</f>
        <v>0.64020527474</v>
      </c>
    </row>
    <row r="13" s="72" customFormat="true" ht="9.75" hidden="false" customHeight="false" outlineLevel="0" collapsed="false">
      <c r="A13" s="139" t="n">
        <f aca="false">A12+1</f>
        <v>2</v>
      </c>
      <c r="B13" s="140" t="s">
        <v>144</v>
      </c>
      <c r="C13" s="141" t="s">
        <v>145</v>
      </c>
      <c r="D13" s="142" t="s">
        <v>146</v>
      </c>
      <c r="E13" s="143" t="n">
        <v>0.32</v>
      </c>
      <c r="F13" s="144" t="n">
        <v>0</v>
      </c>
      <c r="G13" s="145" t="n">
        <f aca="false">E13*F13</f>
        <v>0</v>
      </c>
      <c r="H13" s="146" t="n">
        <v>0</v>
      </c>
      <c r="I13" s="145" t="n">
        <f aca="false">E13*H13</f>
        <v>0</v>
      </c>
      <c r="J13" s="147" t="n">
        <v>1.888872064</v>
      </c>
      <c r="K13" s="148" t="n">
        <f aca="false">E13*J13</f>
        <v>0.60443906048</v>
      </c>
    </row>
    <row r="14" s="72" customFormat="true" ht="9.75" hidden="false" customHeight="false" outlineLevel="0" collapsed="false">
      <c r="A14" s="139" t="n">
        <f aca="false">A13+1</f>
        <v>3</v>
      </c>
      <c r="B14" s="140" t="s">
        <v>147</v>
      </c>
      <c r="C14" s="141" t="s">
        <v>148</v>
      </c>
      <c r="D14" s="142" t="s">
        <v>143</v>
      </c>
      <c r="E14" s="143" t="n">
        <v>7.34</v>
      </c>
      <c r="F14" s="144" t="n">
        <v>0</v>
      </c>
      <c r="G14" s="145" t="n">
        <f aca="false">E14*F14</f>
        <v>0</v>
      </c>
      <c r="H14" s="146" t="n">
        <v>0</v>
      </c>
      <c r="I14" s="145" t="n">
        <f aca="false">E14*H14</f>
        <v>0</v>
      </c>
      <c r="J14" s="147" t="n">
        <v>0.158306784</v>
      </c>
      <c r="K14" s="148" t="n">
        <f aca="false">E14*J14</f>
        <v>1.16197179456</v>
      </c>
    </row>
    <row r="15" s="72" customFormat="true" ht="9.75" hidden="false" customHeight="false" outlineLevel="0" collapsed="false">
      <c r="A15" s="139" t="n">
        <f aca="false">A14+1</f>
        <v>4</v>
      </c>
      <c r="B15" s="140" t="s">
        <v>149</v>
      </c>
      <c r="C15" s="141" t="s">
        <v>150</v>
      </c>
      <c r="D15" s="142" t="s">
        <v>146</v>
      </c>
      <c r="E15" s="147" t="n">
        <v>0.033</v>
      </c>
      <c r="F15" s="144" t="n">
        <v>0</v>
      </c>
      <c r="G15" s="145" t="n">
        <f aca="false">E15*F15</f>
        <v>0</v>
      </c>
      <c r="H15" s="146" t="n">
        <v>0</v>
      </c>
      <c r="I15" s="145" t="n">
        <f aca="false">E15*H15</f>
        <v>0</v>
      </c>
      <c r="J15" s="147" t="n">
        <v>2.485814</v>
      </c>
      <c r="K15" s="148" t="n">
        <f aca="false">E15*J15</f>
        <v>0.082031862</v>
      </c>
    </row>
    <row r="16" s="72" customFormat="true" ht="9.75" hidden="false" customHeight="false" outlineLevel="0" collapsed="false">
      <c r="A16" s="139" t="n">
        <f aca="false">A15+1</f>
        <v>5</v>
      </c>
      <c r="B16" s="140" t="s">
        <v>151</v>
      </c>
      <c r="C16" s="141" t="s">
        <v>152</v>
      </c>
      <c r="D16" s="142" t="s">
        <v>143</v>
      </c>
      <c r="E16" s="143" t="n">
        <v>0.27</v>
      </c>
      <c r="F16" s="144" t="n">
        <v>0</v>
      </c>
      <c r="G16" s="145" t="n">
        <f aca="false">E16*F16</f>
        <v>0</v>
      </c>
      <c r="H16" s="146" t="n">
        <v>0</v>
      </c>
      <c r="I16" s="145" t="n">
        <f aca="false">E16*H16</f>
        <v>0</v>
      </c>
      <c r="J16" s="147" t="n">
        <v>0.017957768</v>
      </c>
      <c r="K16" s="148" t="n">
        <f aca="false">E16*J16</f>
        <v>0.00484859736</v>
      </c>
    </row>
    <row r="17" s="72" customFormat="true" ht="9.75" hidden="false" customHeight="false" outlineLevel="0" collapsed="false">
      <c r="A17" s="139" t="n">
        <f aca="false">A16+1</f>
        <v>6</v>
      </c>
      <c r="B17" s="140" t="s">
        <v>153</v>
      </c>
      <c r="C17" s="141" t="s">
        <v>154</v>
      </c>
      <c r="D17" s="142" t="s">
        <v>143</v>
      </c>
      <c r="E17" s="143" t="n">
        <v>0.27</v>
      </c>
      <c r="F17" s="144" t="n">
        <v>0</v>
      </c>
      <c r="G17" s="145" t="n">
        <f aca="false">E17*F17</f>
        <v>0</v>
      </c>
      <c r="H17" s="146" t="n">
        <v>0</v>
      </c>
      <c r="I17" s="145" t="n">
        <f aca="false">E17*H17</f>
        <v>0</v>
      </c>
      <c r="J17" s="147" t="n">
        <v>0</v>
      </c>
      <c r="K17" s="148" t="n">
        <f aca="false">E17*J17</f>
        <v>0</v>
      </c>
    </row>
    <row r="18" s="72" customFormat="true" ht="9.75" hidden="false" customHeight="false" outlineLevel="0" collapsed="false">
      <c r="A18" s="139" t="n">
        <f aca="false">A17+1</f>
        <v>7</v>
      </c>
      <c r="B18" s="140" t="s">
        <v>155</v>
      </c>
      <c r="C18" s="141" t="s">
        <v>156</v>
      </c>
      <c r="D18" s="142" t="s">
        <v>157</v>
      </c>
      <c r="E18" s="147" t="n">
        <v>0.05</v>
      </c>
      <c r="F18" s="144" t="n">
        <v>0</v>
      </c>
      <c r="G18" s="145" t="n">
        <f aca="false">E18*F18</f>
        <v>0</v>
      </c>
      <c r="H18" s="146" t="n">
        <v>0</v>
      </c>
      <c r="I18" s="145" t="n">
        <f aca="false">E18*H18</f>
        <v>0</v>
      </c>
      <c r="J18" s="147" t="n">
        <v>1.09</v>
      </c>
      <c r="K18" s="148" t="n">
        <f aca="false">E18*J18</f>
        <v>0.0545</v>
      </c>
    </row>
    <row r="19" s="72" customFormat="true" ht="9.75" hidden="false" customHeight="false" outlineLevel="0" collapsed="false">
      <c r="A19" s="139" t="n">
        <f aca="false">A18+1</f>
        <v>8</v>
      </c>
      <c r="B19" s="140" t="s">
        <v>158</v>
      </c>
      <c r="C19" s="141" t="s">
        <v>159</v>
      </c>
      <c r="D19" s="142" t="s">
        <v>157</v>
      </c>
      <c r="E19" s="147" t="n">
        <v>0.05</v>
      </c>
      <c r="F19" s="144" t="n">
        <v>0</v>
      </c>
      <c r="G19" s="145" t="n">
        <f aca="false">E19*F19</f>
        <v>0</v>
      </c>
      <c r="H19" s="146" t="n">
        <v>0</v>
      </c>
      <c r="I19" s="145" t="n">
        <f aca="false">E19*H19</f>
        <v>0</v>
      </c>
      <c r="J19" s="147" t="n">
        <v>1</v>
      </c>
      <c r="K19" s="148" t="n">
        <f aca="false">E19*J19</f>
        <v>0.05</v>
      </c>
    </row>
    <row r="20" s="72" customFormat="true" ht="9.75" hidden="false" customHeight="false" outlineLevel="0" collapsed="false">
      <c r="A20" s="139" t="n">
        <f aca="false">A19+1</f>
        <v>9</v>
      </c>
      <c r="B20" s="140" t="s">
        <v>160</v>
      </c>
      <c r="C20" s="141" t="s">
        <v>161</v>
      </c>
      <c r="D20" s="142" t="s">
        <v>146</v>
      </c>
      <c r="E20" s="147" t="n">
        <v>0.09</v>
      </c>
      <c r="F20" s="144" t="n">
        <v>0</v>
      </c>
      <c r="G20" s="145" t="n">
        <f aca="false">E20*F20</f>
        <v>0</v>
      </c>
      <c r="H20" s="146" t="n">
        <v>0</v>
      </c>
      <c r="I20" s="145" t="n">
        <f aca="false">E20*H20</f>
        <v>0</v>
      </c>
      <c r="J20" s="147" t="n">
        <v>1.9906024</v>
      </c>
      <c r="K20" s="148" t="n">
        <f aca="false">E20*J20</f>
        <v>0.179154216</v>
      </c>
    </row>
    <row r="21" s="72" customFormat="true" ht="9.75" hidden="false" customHeight="false" outlineLevel="0" collapsed="false">
      <c r="A21" s="139" t="n">
        <f aca="false">A20+1</f>
        <v>10</v>
      </c>
      <c r="B21" s="140" t="s">
        <v>162</v>
      </c>
      <c r="C21" s="141" t="s">
        <v>163</v>
      </c>
      <c r="D21" s="142" t="s">
        <v>143</v>
      </c>
      <c r="E21" s="143" t="n">
        <v>0.3</v>
      </c>
      <c r="F21" s="144" t="n">
        <v>0</v>
      </c>
      <c r="G21" s="145" t="n">
        <f aca="false">E21*F21</f>
        <v>0</v>
      </c>
      <c r="H21" s="146" t="n">
        <v>0</v>
      </c>
      <c r="I21" s="145" t="n">
        <f aca="false">E21*H21</f>
        <v>0</v>
      </c>
      <c r="J21" s="147" t="n">
        <v>0.18476888</v>
      </c>
      <c r="K21" s="148" t="n">
        <f aca="false">E21*J21</f>
        <v>0.055430664</v>
      </c>
    </row>
    <row r="22" s="129" customFormat="true" ht="11.25" hidden="false" customHeight="true" outlineLevel="0" collapsed="false">
      <c r="A22" s="149"/>
      <c r="B22" s="150" t="n">
        <v>3</v>
      </c>
      <c r="C22" s="151" t="s">
        <v>164</v>
      </c>
      <c r="D22" s="152"/>
      <c r="E22" s="152"/>
      <c r="F22" s="153"/>
      <c r="G22" s="154" t="n">
        <f aca="false">SUM(G12:G21)</f>
        <v>0</v>
      </c>
      <c r="H22" s="155"/>
      <c r="I22" s="156" t="n">
        <f aca="false">SUM(I12:I21)</f>
        <v>0</v>
      </c>
      <c r="J22" s="155"/>
      <c r="K22" s="157" t="n">
        <f aca="false">SUM(K12:K21)</f>
        <v>2.83258146914</v>
      </c>
    </row>
    <row r="23" s="129" customFormat="true" ht="11.25" hidden="false" customHeight="true" outlineLevel="0" collapsed="false">
      <c r="A23" s="131"/>
      <c r="B23" s="132" t="s">
        <v>165</v>
      </c>
      <c r="C23" s="87" t="s">
        <v>166</v>
      </c>
      <c r="D23" s="133"/>
      <c r="E23" s="133"/>
      <c r="F23" s="134"/>
      <c r="G23" s="135"/>
      <c r="H23" s="136"/>
      <c r="I23" s="137"/>
      <c r="J23" s="136"/>
      <c r="K23" s="138"/>
    </row>
    <row r="24" s="72" customFormat="true" ht="9.75" hidden="false" customHeight="false" outlineLevel="0" collapsed="false">
      <c r="A24" s="139" t="n">
        <f aca="false">A21+1</f>
        <v>11</v>
      </c>
      <c r="B24" s="140" t="s">
        <v>167</v>
      </c>
      <c r="C24" s="141" t="s">
        <v>168</v>
      </c>
      <c r="D24" s="142" t="s">
        <v>157</v>
      </c>
      <c r="E24" s="143" t="n">
        <v>0.15</v>
      </c>
      <c r="F24" s="144" t="n">
        <v>0</v>
      </c>
      <c r="G24" s="145" t="n">
        <f aca="false">E24*F24</f>
        <v>0</v>
      </c>
      <c r="H24" s="146" t="n">
        <v>0</v>
      </c>
      <c r="I24" s="145" t="n">
        <f aca="false">E24*H24</f>
        <v>0</v>
      </c>
      <c r="J24" s="147" t="n">
        <v>0.0170926</v>
      </c>
      <c r="K24" s="148" t="n">
        <f aca="false">E24*J24</f>
        <v>0.00256389</v>
      </c>
    </row>
    <row r="25" s="72" customFormat="true" ht="9.75" hidden="false" customHeight="false" outlineLevel="0" collapsed="false">
      <c r="A25" s="139" t="n">
        <f aca="false">A24+1</f>
        <v>12</v>
      </c>
      <c r="B25" s="140" t="s">
        <v>169</v>
      </c>
      <c r="C25" s="141" t="s">
        <v>170</v>
      </c>
      <c r="D25" s="142" t="s">
        <v>157</v>
      </c>
      <c r="E25" s="143" t="n">
        <v>0.18</v>
      </c>
      <c r="F25" s="144" t="n">
        <v>0</v>
      </c>
      <c r="G25" s="145" t="n">
        <f aca="false">E25*F25</f>
        <v>0</v>
      </c>
      <c r="H25" s="146" t="n">
        <v>0</v>
      </c>
      <c r="I25" s="145" t="n">
        <f aca="false">E25*H25</f>
        <v>0</v>
      </c>
      <c r="J25" s="147" t="n">
        <v>1</v>
      </c>
      <c r="K25" s="148" t="n">
        <f aca="false">E25*J25</f>
        <v>0.18</v>
      </c>
    </row>
    <row r="26" s="129" customFormat="true" ht="11.25" hidden="false" customHeight="true" outlineLevel="0" collapsed="false">
      <c r="A26" s="149"/>
      <c r="B26" s="150" t="n">
        <v>4</v>
      </c>
      <c r="C26" s="151" t="s">
        <v>171</v>
      </c>
      <c r="D26" s="152"/>
      <c r="E26" s="152"/>
      <c r="F26" s="153"/>
      <c r="G26" s="154" t="n">
        <f aca="false">SUM(G24:G25)</f>
        <v>0</v>
      </c>
      <c r="H26" s="155"/>
      <c r="I26" s="156" t="n">
        <f aca="false">SUM(I24:I25)</f>
        <v>0</v>
      </c>
      <c r="J26" s="155"/>
      <c r="K26" s="157" t="n">
        <f aca="false">SUM(K24:K25)</f>
        <v>0.18256389</v>
      </c>
    </row>
    <row r="27" s="129" customFormat="true" ht="11.25" hidden="false" customHeight="true" outlineLevel="0" collapsed="false">
      <c r="A27" s="131"/>
      <c r="B27" s="132" t="s">
        <v>172</v>
      </c>
      <c r="C27" s="87" t="s">
        <v>173</v>
      </c>
      <c r="D27" s="133"/>
      <c r="E27" s="133"/>
      <c r="F27" s="134"/>
      <c r="G27" s="135"/>
      <c r="H27" s="136"/>
      <c r="I27" s="137"/>
      <c r="J27" s="136"/>
      <c r="K27" s="138"/>
    </row>
    <row r="28" s="72" customFormat="true" ht="9.75" hidden="false" customHeight="false" outlineLevel="0" collapsed="false">
      <c r="A28" s="139" t="n">
        <f aca="false">A25+1</f>
        <v>13</v>
      </c>
      <c r="B28" s="140" t="s">
        <v>174</v>
      </c>
      <c r="C28" s="141" t="s">
        <v>175</v>
      </c>
      <c r="D28" s="142" t="s">
        <v>143</v>
      </c>
      <c r="E28" s="158" t="n">
        <v>46.96</v>
      </c>
      <c r="F28" s="144" t="n">
        <v>0</v>
      </c>
      <c r="G28" s="145" t="n">
        <f aca="false">E28*F28</f>
        <v>0</v>
      </c>
      <c r="H28" s="146" t="n">
        <v>0</v>
      </c>
      <c r="I28" s="145" t="n">
        <f aca="false">E28*H28</f>
        <v>0</v>
      </c>
      <c r="J28" s="147" t="n">
        <v>0.006778606</v>
      </c>
      <c r="K28" s="148" t="n">
        <f aca="false">E28*J28</f>
        <v>0.31832333776</v>
      </c>
    </row>
    <row r="29" s="72" customFormat="true" ht="9.75" hidden="false" customHeight="false" outlineLevel="0" collapsed="false">
      <c r="A29" s="139" t="n">
        <f aca="false">A28+1</f>
        <v>14</v>
      </c>
      <c r="B29" s="140" t="s">
        <v>176</v>
      </c>
      <c r="C29" s="141" t="s">
        <v>177</v>
      </c>
      <c r="D29" s="142" t="s">
        <v>143</v>
      </c>
      <c r="E29" s="143" t="n">
        <v>18.82</v>
      </c>
      <c r="F29" s="144" t="n">
        <v>0</v>
      </c>
      <c r="G29" s="145" t="n">
        <f aca="false">E29*F29</f>
        <v>0</v>
      </c>
      <c r="H29" s="146" t="n">
        <v>0</v>
      </c>
      <c r="I29" s="145" t="n">
        <f aca="false">E29*H29</f>
        <v>0</v>
      </c>
      <c r="J29" s="147" t="n">
        <v>0.00533732</v>
      </c>
      <c r="K29" s="148" t="n">
        <f aca="false">E29*J29</f>
        <v>0.1004483624</v>
      </c>
    </row>
    <row r="30" s="72" customFormat="true" ht="9.75" hidden="false" customHeight="false" outlineLevel="0" collapsed="false">
      <c r="A30" s="139" t="n">
        <f aca="false">A29+1</f>
        <v>15</v>
      </c>
      <c r="B30" s="140" t="s">
        <v>178</v>
      </c>
      <c r="C30" s="141" t="s">
        <v>179</v>
      </c>
      <c r="D30" s="142" t="s">
        <v>143</v>
      </c>
      <c r="E30" s="158" t="n">
        <v>179.79</v>
      </c>
      <c r="F30" s="144" t="n">
        <v>0</v>
      </c>
      <c r="G30" s="145" t="n">
        <f aca="false">E30*F30</f>
        <v>0</v>
      </c>
      <c r="H30" s="146" t="n">
        <v>0</v>
      </c>
      <c r="I30" s="145" t="n">
        <f aca="false">E30*H30</f>
        <v>0</v>
      </c>
      <c r="J30" s="147" t="n">
        <v>0.00610302</v>
      </c>
      <c r="K30" s="148" t="n">
        <f aca="false">E30*J30</f>
        <v>1.0972619658</v>
      </c>
    </row>
    <row r="31" s="72" customFormat="true" ht="9.75" hidden="false" customHeight="false" outlineLevel="0" collapsed="false">
      <c r="A31" s="139" t="n">
        <f aca="false">A30+1</f>
        <v>16</v>
      </c>
      <c r="B31" s="140" t="s">
        <v>180</v>
      </c>
      <c r="C31" s="141" t="s">
        <v>181</v>
      </c>
      <c r="D31" s="142" t="s">
        <v>143</v>
      </c>
      <c r="E31" s="143" t="n">
        <v>13.67</v>
      </c>
      <c r="F31" s="144" t="n">
        <v>0</v>
      </c>
      <c r="G31" s="145" t="n">
        <f aca="false">E31*F31</f>
        <v>0</v>
      </c>
      <c r="H31" s="146" t="n">
        <v>0</v>
      </c>
      <c r="I31" s="145" t="n">
        <f aca="false">E31*H31</f>
        <v>0</v>
      </c>
      <c r="J31" s="147" t="n">
        <v>0.0476577</v>
      </c>
      <c r="K31" s="148" t="n">
        <f aca="false">E31*J31</f>
        <v>0.651480759</v>
      </c>
    </row>
    <row r="32" s="129" customFormat="true" ht="11.25" hidden="false" customHeight="true" outlineLevel="0" collapsed="false">
      <c r="A32" s="149"/>
      <c r="B32" s="150" t="n">
        <v>61</v>
      </c>
      <c r="C32" s="151" t="s">
        <v>182</v>
      </c>
      <c r="D32" s="152"/>
      <c r="E32" s="152"/>
      <c r="F32" s="153"/>
      <c r="G32" s="154" t="n">
        <f aca="false">SUM(G28:G31)</f>
        <v>0</v>
      </c>
      <c r="H32" s="155"/>
      <c r="I32" s="156" t="n">
        <f aca="false">SUM(I28:I31)</f>
        <v>0</v>
      </c>
      <c r="J32" s="155"/>
      <c r="K32" s="157" t="n">
        <f aca="false">SUM(K28:K31)</f>
        <v>2.16751442496</v>
      </c>
    </row>
    <row r="33" s="129" customFormat="true" ht="11.25" hidden="false" customHeight="true" outlineLevel="0" collapsed="false">
      <c r="A33" s="131"/>
      <c r="B33" s="132" t="s">
        <v>183</v>
      </c>
      <c r="C33" s="87" t="s">
        <v>184</v>
      </c>
      <c r="D33" s="133"/>
      <c r="E33" s="133"/>
      <c r="F33" s="134"/>
      <c r="G33" s="135"/>
      <c r="H33" s="136"/>
      <c r="I33" s="137"/>
      <c r="J33" s="136"/>
      <c r="K33" s="138"/>
    </row>
    <row r="34" s="72" customFormat="true" ht="9.75" hidden="false" customHeight="false" outlineLevel="0" collapsed="false">
      <c r="A34" s="139" t="n">
        <f aca="false">A31+1</f>
        <v>17</v>
      </c>
      <c r="B34" s="140" t="s">
        <v>185</v>
      </c>
      <c r="C34" s="141" t="s">
        <v>186</v>
      </c>
      <c r="D34" s="142" t="s">
        <v>143</v>
      </c>
      <c r="E34" s="143" t="n">
        <v>7.44</v>
      </c>
      <c r="F34" s="144" t="n">
        <v>0</v>
      </c>
      <c r="G34" s="145" t="n">
        <f aca="false">E34*F34</f>
        <v>0</v>
      </c>
      <c r="H34" s="146" t="n">
        <v>0</v>
      </c>
      <c r="I34" s="145" t="n">
        <f aca="false">E34*H34</f>
        <v>0</v>
      </c>
      <c r="J34" s="147" t="n">
        <v>0.0525748</v>
      </c>
      <c r="K34" s="148" t="n">
        <f aca="false">E34*J34</f>
        <v>0.391156512</v>
      </c>
    </row>
    <row r="35" s="72" customFormat="true" ht="9.75" hidden="false" customHeight="false" outlineLevel="0" collapsed="false">
      <c r="A35" s="139" t="n">
        <f aca="false">A34+1</f>
        <v>18</v>
      </c>
      <c r="B35" s="140" t="s">
        <v>187</v>
      </c>
      <c r="C35" s="141" t="s">
        <v>188</v>
      </c>
      <c r="D35" s="142" t="s">
        <v>143</v>
      </c>
      <c r="E35" s="143" t="n">
        <v>7.44</v>
      </c>
      <c r="F35" s="144" t="n">
        <v>0</v>
      </c>
      <c r="G35" s="145" t="n">
        <f aca="false">E35*F35</f>
        <v>0</v>
      </c>
      <c r="H35" s="146" t="n">
        <v>0</v>
      </c>
      <c r="I35" s="145" t="n">
        <f aca="false">E35*H35</f>
        <v>0</v>
      </c>
      <c r="J35" s="147" t="n">
        <v>0.001625</v>
      </c>
      <c r="K35" s="148" t="n">
        <f aca="false">E35*J35</f>
        <v>0.01209</v>
      </c>
    </row>
    <row r="36" s="129" customFormat="true" ht="11.25" hidden="false" customHeight="true" outlineLevel="0" collapsed="false">
      <c r="A36" s="149"/>
      <c r="B36" s="150" t="n">
        <v>62</v>
      </c>
      <c r="C36" s="151" t="s">
        <v>189</v>
      </c>
      <c r="D36" s="152"/>
      <c r="E36" s="152"/>
      <c r="F36" s="153"/>
      <c r="G36" s="154" t="n">
        <f aca="false">SUM(G34:G35)</f>
        <v>0</v>
      </c>
      <c r="H36" s="155"/>
      <c r="I36" s="156" t="n">
        <f aca="false">SUM(I34:I35)</f>
        <v>0</v>
      </c>
      <c r="J36" s="155"/>
      <c r="K36" s="157" t="n">
        <f aca="false">SUM(K34:K35)</f>
        <v>0.403246512</v>
      </c>
    </row>
    <row r="37" s="129" customFormat="true" ht="11.25" hidden="false" customHeight="true" outlineLevel="0" collapsed="false">
      <c r="A37" s="131"/>
      <c r="B37" s="132" t="s">
        <v>190</v>
      </c>
      <c r="C37" s="87" t="s">
        <v>191</v>
      </c>
      <c r="D37" s="133"/>
      <c r="E37" s="133"/>
      <c r="F37" s="134"/>
      <c r="G37" s="135"/>
      <c r="H37" s="136"/>
      <c r="I37" s="137"/>
      <c r="J37" s="136"/>
      <c r="K37" s="138"/>
    </row>
    <row r="38" s="72" customFormat="true" ht="9.75" hidden="false" customHeight="false" outlineLevel="0" collapsed="false">
      <c r="A38" s="139" t="n">
        <f aca="false">A35+1</f>
        <v>19</v>
      </c>
      <c r="B38" s="140" t="s">
        <v>192</v>
      </c>
      <c r="C38" s="141" t="s">
        <v>193</v>
      </c>
      <c r="D38" s="142" t="s">
        <v>143</v>
      </c>
      <c r="E38" s="143" t="n">
        <v>0.5</v>
      </c>
      <c r="F38" s="144" t="n">
        <v>0</v>
      </c>
      <c r="G38" s="145" t="n">
        <f aca="false">E38*F38</f>
        <v>0</v>
      </c>
      <c r="H38" s="146" t="n">
        <v>0</v>
      </c>
      <c r="I38" s="145" t="n">
        <f aca="false">E38*H38</f>
        <v>0</v>
      </c>
      <c r="J38" s="147" t="n">
        <v>0.12309</v>
      </c>
      <c r="K38" s="148" t="n">
        <f aca="false">E38*J38</f>
        <v>0.061545</v>
      </c>
    </row>
    <row r="39" s="72" customFormat="true" ht="9.75" hidden="false" customHeight="false" outlineLevel="0" collapsed="false">
      <c r="A39" s="139" t="n">
        <f aca="false">A38+1</f>
        <v>20</v>
      </c>
      <c r="B39" s="140" t="s">
        <v>194</v>
      </c>
      <c r="C39" s="141" t="s">
        <v>195</v>
      </c>
      <c r="D39" s="142" t="s">
        <v>143</v>
      </c>
      <c r="E39" s="143" t="n">
        <v>4.5</v>
      </c>
      <c r="F39" s="144" t="n">
        <v>0</v>
      </c>
      <c r="G39" s="145" t="n">
        <f aca="false">E39*F39</f>
        <v>0</v>
      </c>
      <c r="H39" s="146" t="n">
        <v>0</v>
      </c>
      <c r="I39" s="145" t="n">
        <f aca="false">E39*H39</f>
        <v>0</v>
      </c>
      <c r="J39" s="147" t="n">
        <v>0.015869978</v>
      </c>
      <c r="K39" s="148" t="n">
        <f aca="false">E39*J39</f>
        <v>0.071414901</v>
      </c>
    </row>
    <row r="40" s="72" customFormat="true" ht="9.75" hidden="false" customHeight="false" outlineLevel="0" collapsed="false">
      <c r="A40" s="139" t="n">
        <f aca="false">A39+1</f>
        <v>21</v>
      </c>
      <c r="B40" s="140" t="s">
        <v>196</v>
      </c>
      <c r="C40" s="141" t="s">
        <v>197</v>
      </c>
      <c r="D40" s="142" t="s">
        <v>143</v>
      </c>
      <c r="E40" s="143" t="n">
        <v>4.5</v>
      </c>
      <c r="F40" s="144" t="n">
        <v>0</v>
      </c>
      <c r="G40" s="145" t="n">
        <f aca="false">E40*F40</f>
        <v>0</v>
      </c>
      <c r="H40" s="146" t="n">
        <v>0</v>
      </c>
      <c r="I40" s="145" t="n">
        <f aca="false">E40*H40</f>
        <v>0</v>
      </c>
      <c r="J40" s="147" t="n">
        <v>0</v>
      </c>
      <c r="K40" s="148" t="n">
        <f aca="false">E40*J40</f>
        <v>0</v>
      </c>
    </row>
    <row r="41" s="72" customFormat="true" ht="9.75" hidden="false" customHeight="false" outlineLevel="0" collapsed="false">
      <c r="A41" s="139" t="n">
        <f aca="false">A40+1</f>
        <v>22</v>
      </c>
      <c r="B41" s="140" t="s">
        <v>198</v>
      </c>
      <c r="C41" s="141" t="s">
        <v>199</v>
      </c>
      <c r="D41" s="142" t="s">
        <v>143</v>
      </c>
      <c r="E41" s="158" t="n">
        <v>37.63</v>
      </c>
      <c r="F41" s="144" t="n">
        <v>0</v>
      </c>
      <c r="G41" s="145" t="n">
        <f aca="false">E41*F41</f>
        <v>0</v>
      </c>
      <c r="H41" s="146" t="n">
        <v>0</v>
      </c>
      <c r="I41" s="145" t="n">
        <f aca="false">E41*H41</f>
        <v>0</v>
      </c>
      <c r="J41" s="147" t="n">
        <v>0.017</v>
      </c>
      <c r="K41" s="148" t="n">
        <f aca="false">E41*J41</f>
        <v>0.63971</v>
      </c>
    </row>
    <row r="42" s="72" customFormat="true" ht="9.75" hidden="false" customHeight="false" outlineLevel="0" collapsed="false">
      <c r="A42" s="139" t="n">
        <f aca="false">A41+1</f>
        <v>23</v>
      </c>
      <c r="B42" s="140" t="s">
        <v>200</v>
      </c>
      <c r="C42" s="141" t="s">
        <v>201</v>
      </c>
      <c r="D42" s="142" t="s">
        <v>143</v>
      </c>
      <c r="E42" s="158" t="n">
        <v>12.93</v>
      </c>
      <c r="F42" s="144" t="n">
        <v>0</v>
      </c>
      <c r="G42" s="145" t="n">
        <f aca="false">E42*F42</f>
        <v>0</v>
      </c>
      <c r="H42" s="146" t="n">
        <v>0</v>
      </c>
      <c r="I42" s="145" t="n">
        <f aca="false">E42*H42</f>
        <v>0</v>
      </c>
      <c r="J42" s="147" t="n">
        <v>0.035</v>
      </c>
      <c r="K42" s="148" t="n">
        <f aca="false">E42*J42</f>
        <v>0.45255</v>
      </c>
    </row>
    <row r="43" s="129" customFormat="true" ht="11.25" hidden="false" customHeight="true" outlineLevel="0" collapsed="false">
      <c r="A43" s="149"/>
      <c r="B43" s="150" t="n">
        <v>63</v>
      </c>
      <c r="C43" s="151" t="s">
        <v>202</v>
      </c>
      <c r="D43" s="152"/>
      <c r="E43" s="152"/>
      <c r="F43" s="153"/>
      <c r="G43" s="154" t="n">
        <f aca="false">SUM(G38:G42)</f>
        <v>0</v>
      </c>
      <c r="H43" s="155"/>
      <c r="I43" s="156" t="n">
        <f aca="false">SUM(I38:I42)</f>
        <v>0</v>
      </c>
      <c r="J43" s="155"/>
      <c r="K43" s="157" t="n">
        <f aca="false">SUM(K38:K42)</f>
        <v>1.225219901</v>
      </c>
    </row>
    <row r="44" s="129" customFormat="true" ht="11.25" hidden="false" customHeight="true" outlineLevel="0" collapsed="false">
      <c r="A44" s="131"/>
      <c r="B44" s="132" t="s">
        <v>203</v>
      </c>
      <c r="C44" s="87" t="s">
        <v>204</v>
      </c>
      <c r="D44" s="133"/>
      <c r="E44" s="133"/>
      <c r="F44" s="134"/>
      <c r="G44" s="135"/>
      <c r="H44" s="136"/>
      <c r="I44" s="137"/>
      <c r="J44" s="136"/>
      <c r="K44" s="138"/>
    </row>
    <row r="45" s="72" customFormat="true" ht="9.75" hidden="false" customHeight="false" outlineLevel="0" collapsed="false">
      <c r="A45" s="139" t="n">
        <f aca="false">A42+1</f>
        <v>24</v>
      </c>
      <c r="B45" s="140" t="s">
        <v>205</v>
      </c>
      <c r="C45" s="141" t="s">
        <v>206</v>
      </c>
      <c r="D45" s="142" t="s">
        <v>143</v>
      </c>
      <c r="E45" s="146" t="n">
        <v>48</v>
      </c>
      <c r="F45" s="144" t="n">
        <v>0</v>
      </c>
      <c r="G45" s="145" t="n">
        <f aca="false">E45*F45</f>
        <v>0</v>
      </c>
      <c r="H45" s="146" t="n">
        <v>0</v>
      </c>
      <c r="I45" s="145" t="n">
        <f aca="false">E45*H45</f>
        <v>0</v>
      </c>
      <c r="J45" s="147" t="n">
        <v>1.04E-006</v>
      </c>
      <c r="K45" s="148" t="n">
        <f aca="false">E45*J45</f>
        <v>4.992E-005</v>
      </c>
    </row>
    <row r="46" s="72" customFormat="true" ht="9.75" hidden="false" customHeight="false" outlineLevel="0" collapsed="false">
      <c r="A46" s="139" t="n">
        <f aca="false">A45+1</f>
        <v>25</v>
      </c>
      <c r="B46" s="140" t="s">
        <v>207</v>
      </c>
      <c r="C46" s="141" t="s">
        <v>208</v>
      </c>
      <c r="D46" s="142" t="s">
        <v>143</v>
      </c>
      <c r="E46" s="146" t="n">
        <v>96</v>
      </c>
      <c r="F46" s="144" t="n">
        <v>0</v>
      </c>
      <c r="G46" s="145" t="n">
        <f aca="false">E46*F46</f>
        <v>0</v>
      </c>
      <c r="H46" s="146" t="n">
        <v>0</v>
      </c>
      <c r="I46" s="145" t="n">
        <f aca="false">E46*H46</f>
        <v>0</v>
      </c>
      <c r="J46" s="147" t="n">
        <v>0.00162156</v>
      </c>
      <c r="K46" s="148" t="n">
        <f aca="false">E46*J46</f>
        <v>0.15566976</v>
      </c>
    </row>
    <row r="47" s="72" customFormat="true" ht="9.75" hidden="false" customHeight="false" outlineLevel="0" collapsed="false">
      <c r="A47" s="139" t="n">
        <f aca="false">A46+1</f>
        <v>26</v>
      </c>
      <c r="B47" s="140" t="s">
        <v>209</v>
      </c>
      <c r="C47" s="141" t="s">
        <v>210</v>
      </c>
      <c r="D47" s="142" t="s">
        <v>143</v>
      </c>
      <c r="E47" s="146" t="n">
        <v>48</v>
      </c>
      <c r="F47" s="144" t="n">
        <v>0</v>
      </c>
      <c r="G47" s="145" t="n">
        <f aca="false">E47*F47</f>
        <v>0</v>
      </c>
      <c r="H47" s="146" t="n">
        <v>0</v>
      </c>
      <c r="I47" s="145" t="n">
        <f aca="false">E47*H47</f>
        <v>0</v>
      </c>
      <c r="J47" s="147" t="n">
        <v>0</v>
      </c>
      <c r="K47" s="148" t="n">
        <f aca="false">E47*J47</f>
        <v>0</v>
      </c>
    </row>
    <row r="48" s="72" customFormat="true" ht="9.75" hidden="false" customHeight="false" outlineLevel="0" collapsed="false">
      <c r="A48" s="139" t="n">
        <f aca="false">A47+1</f>
        <v>27</v>
      </c>
      <c r="B48" s="140" t="s">
        <v>211</v>
      </c>
      <c r="C48" s="141" t="s">
        <v>212</v>
      </c>
      <c r="D48" s="142" t="s">
        <v>143</v>
      </c>
      <c r="E48" s="146" t="n">
        <v>85</v>
      </c>
      <c r="F48" s="144" t="n">
        <v>0</v>
      </c>
      <c r="G48" s="145" t="n">
        <f aca="false">E48*F48</f>
        <v>0</v>
      </c>
      <c r="H48" s="146" t="n">
        <v>0</v>
      </c>
      <c r="I48" s="145" t="n">
        <f aca="false">E48*H48</f>
        <v>0</v>
      </c>
      <c r="J48" s="147" t="n">
        <v>0.0028393</v>
      </c>
      <c r="K48" s="148" t="n">
        <f aca="false">E48*J48</f>
        <v>0.2413405</v>
      </c>
    </row>
    <row r="49" s="129" customFormat="true" ht="11.25" hidden="false" customHeight="true" outlineLevel="0" collapsed="false">
      <c r="A49" s="149"/>
      <c r="B49" s="150" t="n">
        <v>94</v>
      </c>
      <c r="C49" s="151" t="s">
        <v>213</v>
      </c>
      <c r="D49" s="152"/>
      <c r="E49" s="152"/>
      <c r="F49" s="153"/>
      <c r="G49" s="154" t="n">
        <f aca="false">SUM(G45:G48)</f>
        <v>0</v>
      </c>
      <c r="H49" s="155"/>
      <c r="I49" s="156" t="n">
        <f aca="false">SUM(I45:I48)</f>
        <v>0</v>
      </c>
      <c r="J49" s="155"/>
      <c r="K49" s="157" t="n">
        <f aca="false">SUM(K45:K48)</f>
        <v>0.39706018</v>
      </c>
    </row>
    <row r="50" s="129" customFormat="true" ht="11.25" hidden="false" customHeight="true" outlineLevel="0" collapsed="false">
      <c r="A50" s="131"/>
      <c r="B50" s="132" t="s">
        <v>214</v>
      </c>
      <c r="C50" s="87" t="s">
        <v>215</v>
      </c>
      <c r="D50" s="133"/>
      <c r="E50" s="133"/>
      <c r="F50" s="134"/>
      <c r="G50" s="135"/>
      <c r="H50" s="136"/>
      <c r="I50" s="137"/>
      <c r="J50" s="136"/>
      <c r="K50" s="138"/>
    </row>
    <row r="51" s="72" customFormat="true" ht="9.75" hidden="false" customHeight="false" outlineLevel="0" collapsed="false">
      <c r="A51" s="139" t="n">
        <f aca="false">A48+1</f>
        <v>28</v>
      </c>
      <c r="B51" s="140" t="s">
        <v>216</v>
      </c>
      <c r="C51" s="141" t="s">
        <v>217</v>
      </c>
      <c r="D51" s="142" t="s">
        <v>143</v>
      </c>
      <c r="E51" s="143" t="n">
        <v>28.67</v>
      </c>
      <c r="F51" s="144" t="n">
        <v>0</v>
      </c>
      <c r="G51" s="145" t="n">
        <f aca="false">E51*F51</f>
        <v>0</v>
      </c>
      <c r="H51" s="146" t="n">
        <v>0</v>
      </c>
      <c r="I51" s="145" t="n">
        <f aca="false">E51*H51</f>
        <v>0</v>
      </c>
      <c r="J51" s="147" t="n">
        <v>0.02</v>
      </c>
      <c r="K51" s="148" t="n">
        <f aca="false">E51*J51</f>
        <v>0.5734</v>
      </c>
    </row>
    <row r="52" s="72" customFormat="true" ht="9.75" hidden="false" customHeight="false" outlineLevel="0" collapsed="false">
      <c r="A52" s="139" t="n">
        <f aca="false">A51+1</f>
        <v>29</v>
      </c>
      <c r="B52" s="140" t="s">
        <v>218</v>
      </c>
      <c r="C52" s="141" t="s">
        <v>219</v>
      </c>
      <c r="D52" s="142" t="s">
        <v>143</v>
      </c>
      <c r="E52" s="143" t="n">
        <v>8.74</v>
      </c>
      <c r="F52" s="144" t="n">
        <v>0</v>
      </c>
      <c r="G52" s="145" t="n">
        <f aca="false">E52*F52</f>
        <v>0</v>
      </c>
      <c r="H52" s="146" t="n">
        <v>0</v>
      </c>
      <c r="I52" s="145" t="n">
        <f aca="false">E52*H52</f>
        <v>0</v>
      </c>
      <c r="J52" s="147" t="n">
        <v>0.024683016</v>
      </c>
      <c r="K52" s="148" t="n">
        <f aca="false">E52*J52</f>
        <v>0.21572955984</v>
      </c>
    </row>
    <row r="53" s="72" customFormat="true" ht="9.75" hidden="false" customHeight="false" outlineLevel="0" collapsed="false">
      <c r="A53" s="139" t="n">
        <f aca="false">A52+1</f>
        <v>30</v>
      </c>
      <c r="B53" s="140" t="s">
        <v>220</v>
      </c>
      <c r="C53" s="141" t="s">
        <v>221</v>
      </c>
      <c r="D53" s="142" t="s">
        <v>222</v>
      </c>
      <c r="E53" s="143" t="n">
        <v>2</v>
      </c>
      <c r="F53" s="144" t="n">
        <v>0</v>
      </c>
      <c r="G53" s="145" t="n">
        <f aca="false">E53*F53</f>
        <v>0</v>
      </c>
      <c r="H53" s="146" t="n">
        <v>0</v>
      </c>
      <c r="I53" s="145" t="n">
        <f aca="false">E53*H53</f>
        <v>0</v>
      </c>
      <c r="J53" s="147" t="n">
        <v>0</v>
      </c>
      <c r="K53" s="148" t="n">
        <f aca="false">E53*J53</f>
        <v>0</v>
      </c>
    </row>
    <row r="54" s="72" customFormat="true" ht="9.75" hidden="false" customHeight="false" outlineLevel="0" collapsed="false">
      <c r="A54" s="139" t="n">
        <f aca="false">A53+1</f>
        <v>31</v>
      </c>
      <c r="B54" s="140" t="s">
        <v>223</v>
      </c>
      <c r="C54" s="141" t="s">
        <v>224</v>
      </c>
      <c r="D54" s="142" t="s">
        <v>222</v>
      </c>
      <c r="E54" s="143" t="n">
        <v>8</v>
      </c>
      <c r="F54" s="144" t="n">
        <v>0</v>
      </c>
      <c r="G54" s="145" t="n">
        <f aca="false">E54*F54</f>
        <v>0</v>
      </c>
      <c r="H54" s="146" t="n">
        <v>0</v>
      </c>
      <c r="I54" s="145" t="n">
        <f aca="false">E54*H54</f>
        <v>0</v>
      </c>
      <c r="J54" s="147" t="n">
        <v>0</v>
      </c>
      <c r="K54" s="148" t="n">
        <f aca="false">E54*J54</f>
        <v>0</v>
      </c>
    </row>
    <row r="55" s="72" customFormat="true" ht="9.75" hidden="false" customHeight="false" outlineLevel="0" collapsed="false">
      <c r="A55" s="139" t="n">
        <f aca="false">A54+1</f>
        <v>32</v>
      </c>
      <c r="B55" s="140" t="s">
        <v>225</v>
      </c>
      <c r="C55" s="141" t="s">
        <v>226</v>
      </c>
      <c r="D55" s="142" t="s">
        <v>143</v>
      </c>
      <c r="E55" s="143" t="n">
        <v>1.44</v>
      </c>
      <c r="F55" s="144" t="n">
        <v>0</v>
      </c>
      <c r="G55" s="145" t="n">
        <f aca="false">E55*F55</f>
        <v>0</v>
      </c>
      <c r="H55" s="146" t="n">
        <v>0</v>
      </c>
      <c r="I55" s="145" t="n">
        <f aca="false">E55*H55</f>
        <v>0</v>
      </c>
      <c r="J55" s="147" t="n">
        <v>0.043250744</v>
      </c>
      <c r="K55" s="148" t="n">
        <f aca="false">E55*J55</f>
        <v>0.06228107136</v>
      </c>
    </row>
    <row r="56" s="72" customFormat="true" ht="9.75" hidden="false" customHeight="false" outlineLevel="0" collapsed="false">
      <c r="A56" s="139" t="n">
        <f aca="false">A55+1</f>
        <v>33</v>
      </c>
      <c r="B56" s="140" t="s">
        <v>227</v>
      </c>
      <c r="C56" s="141" t="s">
        <v>228</v>
      </c>
      <c r="D56" s="142" t="s">
        <v>143</v>
      </c>
      <c r="E56" s="143" t="n">
        <v>8.7</v>
      </c>
      <c r="F56" s="144" t="n">
        <v>0</v>
      </c>
      <c r="G56" s="145" t="n">
        <f aca="false">E56*F56</f>
        <v>0</v>
      </c>
      <c r="H56" s="146" t="n">
        <v>0</v>
      </c>
      <c r="I56" s="145" t="n">
        <f aca="false">E56*H56</f>
        <v>0</v>
      </c>
      <c r="J56" s="147" t="n">
        <v>0.068026816</v>
      </c>
      <c r="K56" s="148" t="n">
        <f aca="false">E56*J56</f>
        <v>0.5918332992</v>
      </c>
    </row>
    <row r="57" s="72" customFormat="true" ht="9.75" hidden="false" customHeight="false" outlineLevel="0" collapsed="false">
      <c r="A57" s="139" t="n">
        <f aca="false">A56+1</f>
        <v>34</v>
      </c>
      <c r="B57" s="140" t="s">
        <v>229</v>
      </c>
      <c r="C57" s="141" t="s">
        <v>230</v>
      </c>
      <c r="D57" s="142" t="s">
        <v>143</v>
      </c>
      <c r="E57" s="143" t="n">
        <v>2.8</v>
      </c>
      <c r="F57" s="144" t="n">
        <v>0</v>
      </c>
      <c r="G57" s="145" t="n">
        <f aca="false">E57*F57</f>
        <v>0</v>
      </c>
      <c r="H57" s="146" t="n">
        <v>0</v>
      </c>
      <c r="I57" s="145" t="n">
        <f aca="false">E57*H57</f>
        <v>0</v>
      </c>
      <c r="J57" s="147" t="n">
        <v>0.077201008</v>
      </c>
      <c r="K57" s="148" t="n">
        <f aca="false">E57*J57</f>
        <v>0.2161628224</v>
      </c>
    </row>
    <row r="58" s="72" customFormat="true" ht="9.75" hidden="false" customHeight="false" outlineLevel="0" collapsed="false">
      <c r="A58" s="139" t="n">
        <f aca="false">A57+1</f>
        <v>35</v>
      </c>
      <c r="B58" s="140" t="s">
        <v>231</v>
      </c>
      <c r="C58" s="141" t="s">
        <v>232</v>
      </c>
      <c r="D58" s="142" t="s">
        <v>143</v>
      </c>
      <c r="E58" s="143" t="n">
        <v>7.54</v>
      </c>
      <c r="F58" s="144" t="n">
        <v>0</v>
      </c>
      <c r="G58" s="145" t="n">
        <f aca="false">E58*F58</f>
        <v>0</v>
      </c>
      <c r="H58" s="146" t="n">
        <v>0</v>
      </c>
      <c r="I58" s="145" t="n">
        <f aca="false">E58*H58</f>
        <v>0</v>
      </c>
      <c r="J58" s="147" t="n">
        <v>0.068</v>
      </c>
      <c r="K58" s="148" t="n">
        <f aca="false">E58*J58</f>
        <v>0.51272</v>
      </c>
    </row>
    <row r="59" s="72" customFormat="true" ht="9.75" hidden="false" customHeight="false" outlineLevel="0" collapsed="false">
      <c r="A59" s="139" t="n">
        <f aca="false">A58+1</f>
        <v>36</v>
      </c>
      <c r="B59" s="140" t="s">
        <v>233</v>
      </c>
      <c r="C59" s="141" t="s">
        <v>234</v>
      </c>
      <c r="D59" s="142" t="s">
        <v>222</v>
      </c>
      <c r="E59" s="143" t="n">
        <v>1</v>
      </c>
      <c r="F59" s="144" t="n">
        <v>0</v>
      </c>
      <c r="G59" s="145" t="n">
        <f aca="false">E59*F59</f>
        <v>0</v>
      </c>
      <c r="H59" s="146" t="n">
        <v>0</v>
      </c>
      <c r="I59" s="145" t="n">
        <f aca="false">E59*H59</f>
        <v>0</v>
      </c>
      <c r="J59" s="147" t="n">
        <v>0.03150424</v>
      </c>
      <c r="K59" s="148" t="n">
        <f aca="false">E59*J59</f>
        <v>0.03150424</v>
      </c>
    </row>
    <row r="60" s="72" customFormat="true" ht="9.75" hidden="false" customHeight="false" outlineLevel="0" collapsed="false">
      <c r="A60" s="139" t="n">
        <f aca="false">A59+1</f>
        <v>37</v>
      </c>
      <c r="B60" s="140" t="s">
        <v>235</v>
      </c>
      <c r="C60" s="141" t="s">
        <v>236</v>
      </c>
      <c r="D60" s="142" t="s">
        <v>222</v>
      </c>
      <c r="E60" s="143" t="n">
        <v>1</v>
      </c>
      <c r="F60" s="144" t="n">
        <v>0</v>
      </c>
      <c r="G60" s="145" t="n">
        <f aca="false">E60*F60</f>
        <v>0</v>
      </c>
      <c r="H60" s="146" t="n">
        <v>0</v>
      </c>
      <c r="I60" s="145" t="n">
        <f aca="false">E60*H60</f>
        <v>0</v>
      </c>
      <c r="J60" s="147" t="n">
        <v>0.04950424</v>
      </c>
      <c r="K60" s="148" t="n">
        <f aca="false">E60*J60</f>
        <v>0.04950424</v>
      </c>
    </row>
    <row r="61" s="72" customFormat="true" ht="9.75" hidden="false" customHeight="false" outlineLevel="0" collapsed="false">
      <c r="A61" s="139" t="n">
        <f aca="false">A60+1</f>
        <v>38</v>
      </c>
      <c r="B61" s="140" t="s">
        <v>237</v>
      </c>
      <c r="C61" s="141" t="s">
        <v>238</v>
      </c>
      <c r="D61" s="142" t="s">
        <v>143</v>
      </c>
      <c r="E61" s="143" t="n">
        <v>3.5</v>
      </c>
      <c r="F61" s="144" t="n">
        <v>0</v>
      </c>
      <c r="G61" s="145" t="n">
        <f aca="false">E61*F61</f>
        <v>0</v>
      </c>
      <c r="H61" s="146" t="n">
        <v>0</v>
      </c>
      <c r="I61" s="145" t="n">
        <f aca="false">E61*H61</f>
        <v>0</v>
      </c>
      <c r="J61" s="147" t="n">
        <v>0.1833438</v>
      </c>
      <c r="K61" s="148" t="n">
        <f aca="false">E61*J61</f>
        <v>0.6417033</v>
      </c>
    </row>
    <row r="62" s="72" customFormat="true" ht="9.75" hidden="false" customHeight="false" outlineLevel="0" collapsed="false">
      <c r="A62" s="139" t="n">
        <f aca="false">A61+1</f>
        <v>39</v>
      </c>
      <c r="B62" s="140" t="s">
        <v>239</v>
      </c>
      <c r="C62" s="141" t="s">
        <v>240</v>
      </c>
      <c r="D62" s="142" t="s">
        <v>146</v>
      </c>
      <c r="E62" s="143" t="n">
        <v>0.18</v>
      </c>
      <c r="F62" s="144" t="n">
        <v>0</v>
      </c>
      <c r="G62" s="145" t="n">
        <f aca="false">E62*F62</f>
        <v>0</v>
      </c>
      <c r="H62" s="146" t="n">
        <v>0</v>
      </c>
      <c r="I62" s="145" t="n">
        <f aca="false">E62*H62</f>
        <v>0</v>
      </c>
      <c r="J62" s="147" t="n">
        <v>2.411065776</v>
      </c>
      <c r="K62" s="148" t="n">
        <f aca="false">E62*J62</f>
        <v>0.43399183968</v>
      </c>
    </row>
    <row r="63" s="72" customFormat="true" ht="9.75" hidden="false" customHeight="false" outlineLevel="0" collapsed="false">
      <c r="A63" s="139" t="n">
        <f aca="false">A62+1</f>
        <v>40</v>
      </c>
      <c r="B63" s="140" t="s">
        <v>241</v>
      </c>
      <c r="C63" s="141" t="s">
        <v>242</v>
      </c>
      <c r="D63" s="142" t="s">
        <v>243</v>
      </c>
      <c r="E63" s="143" t="n">
        <v>5.2</v>
      </c>
      <c r="F63" s="144" t="n">
        <v>0</v>
      </c>
      <c r="G63" s="145" t="n">
        <f aca="false">E63*F63</f>
        <v>0</v>
      </c>
      <c r="H63" s="146" t="n">
        <v>0</v>
      </c>
      <c r="I63" s="145" t="n">
        <f aca="false">E63*H63</f>
        <v>0</v>
      </c>
      <c r="J63" s="147" t="n">
        <v>0.05450424</v>
      </c>
      <c r="K63" s="148" t="n">
        <f aca="false">E63*J63</f>
        <v>0.283422048</v>
      </c>
    </row>
    <row r="64" s="72" customFormat="true" ht="9.75" hidden="false" customHeight="false" outlineLevel="0" collapsed="false">
      <c r="A64" s="139" t="n">
        <f aca="false">A63+1</f>
        <v>41</v>
      </c>
      <c r="B64" s="140" t="s">
        <v>244</v>
      </c>
      <c r="C64" s="141" t="s">
        <v>245</v>
      </c>
      <c r="D64" s="142" t="s">
        <v>143</v>
      </c>
      <c r="E64" s="143" t="n">
        <v>13.39</v>
      </c>
      <c r="F64" s="144" t="n">
        <v>0</v>
      </c>
      <c r="G64" s="145" t="n">
        <f aca="false">E64*F64</f>
        <v>0</v>
      </c>
      <c r="H64" s="146" t="n">
        <v>0</v>
      </c>
      <c r="I64" s="145" t="n">
        <f aca="false">E64*H64</f>
        <v>0</v>
      </c>
      <c r="J64" s="147" t="n">
        <v>0.038</v>
      </c>
      <c r="K64" s="148" t="n">
        <f aca="false">E64*J64</f>
        <v>0.50882</v>
      </c>
    </row>
    <row r="65" s="72" customFormat="true" ht="9.75" hidden="false" customHeight="false" outlineLevel="0" collapsed="false">
      <c r="A65" s="139" t="n">
        <f aca="false">A64+1</f>
        <v>42</v>
      </c>
      <c r="B65" s="140" t="s">
        <v>246</v>
      </c>
      <c r="C65" s="141" t="s">
        <v>247</v>
      </c>
      <c r="D65" s="142" t="s">
        <v>157</v>
      </c>
      <c r="E65" s="147" t="n">
        <f aca="false">ROUND(SUM(K51:K64),3)</f>
        <v>4.121</v>
      </c>
      <c r="F65" s="144" t="n">
        <v>0</v>
      </c>
      <c r="G65" s="145" t="n">
        <f aca="false">E65*F65</f>
        <v>0</v>
      </c>
      <c r="H65" s="146" t="n">
        <v>0</v>
      </c>
      <c r="I65" s="145" t="n">
        <f aca="false">E65*H65</f>
        <v>0</v>
      </c>
      <c r="J65" s="147" t="n">
        <v>0</v>
      </c>
      <c r="K65" s="148" t="n">
        <f aca="false">E65*J65</f>
        <v>0</v>
      </c>
    </row>
    <row r="66" s="72" customFormat="true" ht="9.75" hidden="false" customHeight="false" outlineLevel="0" collapsed="false">
      <c r="A66" s="139" t="n">
        <f aca="false">A65+1</f>
        <v>43</v>
      </c>
      <c r="B66" s="140" t="s">
        <v>248</v>
      </c>
      <c r="C66" s="141" t="s">
        <v>249</v>
      </c>
      <c r="D66" s="142" t="s">
        <v>157</v>
      </c>
      <c r="E66" s="147" t="n">
        <f aca="false">E65</f>
        <v>4.121</v>
      </c>
      <c r="F66" s="144" t="n">
        <v>0</v>
      </c>
      <c r="G66" s="145" t="n">
        <f aca="false">E66*F66</f>
        <v>0</v>
      </c>
      <c r="H66" s="146" t="n">
        <v>0</v>
      </c>
      <c r="I66" s="145" t="n">
        <f aca="false">E66*H66</f>
        <v>0</v>
      </c>
      <c r="J66" s="147" t="n">
        <v>0</v>
      </c>
      <c r="K66" s="148" t="n">
        <f aca="false">E66*J66</f>
        <v>0</v>
      </c>
    </row>
    <row r="67" s="72" customFormat="true" ht="9.75" hidden="false" customHeight="false" outlineLevel="0" collapsed="false">
      <c r="A67" s="139" t="n">
        <f aca="false">A66+1</f>
        <v>44</v>
      </c>
      <c r="B67" s="140" t="s">
        <v>250</v>
      </c>
      <c r="C67" s="141" t="s">
        <v>251</v>
      </c>
      <c r="D67" s="142" t="s">
        <v>157</v>
      </c>
      <c r="E67" s="147" t="n">
        <f aca="false">E65</f>
        <v>4.121</v>
      </c>
      <c r="F67" s="144" t="n">
        <v>0</v>
      </c>
      <c r="G67" s="145" t="n">
        <f aca="false">E67*F67</f>
        <v>0</v>
      </c>
      <c r="H67" s="146" t="n">
        <v>0</v>
      </c>
      <c r="I67" s="145" t="n">
        <f aca="false">E67*H67</f>
        <v>0</v>
      </c>
      <c r="J67" s="147" t="n">
        <v>0</v>
      </c>
      <c r="K67" s="148" t="n">
        <f aca="false">E67*J67</f>
        <v>0</v>
      </c>
    </row>
    <row r="68" s="72" customFormat="true" ht="9.75" hidden="false" customHeight="false" outlineLevel="0" collapsed="false">
      <c r="A68" s="139" t="n">
        <f aca="false">A67+1</f>
        <v>45</v>
      </c>
      <c r="B68" s="140" t="s">
        <v>252</v>
      </c>
      <c r="C68" s="141" t="s">
        <v>253</v>
      </c>
      <c r="D68" s="142" t="s">
        <v>157</v>
      </c>
      <c r="E68" s="147" t="n">
        <f aca="false">E65</f>
        <v>4.121</v>
      </c>
      <c r="F68" s="144" t="n">
        <v>0</v>
      </c>
      <c r="G68" s="145" t="n">
        <f aca="false">E68*F68</f>
        <v>0</v>
      </c>
      <c r="H68" s="146" t="n">
        <v>0</v>
      </c>
      <c r="I68" s="145" t="n">
        <f aca="false">E68*H68</f>
        <v>0</v>
      </c>
      <c r="J68" s="147" t="n">
        <v>0</v>
      </c>
      <c r="K68" s="148" t="n">
        <f aca="false">E68*J68</f>
        <v>0</v>
      </c>
    </row>
    <row r="69" s="72" customFormat="true" ht="9.75" hidden="false" customHeight="false" outlineLevel="0" collapsed="false">
      <c r="A69" s="139" t="n">
        <f aca="false">A68+1</f>
        <v>46</v>
      </c>
      <c r="B69" s="140" t="s">
        <v>254</v>
      </c>
      <c r="C69" s="141" t="s">
        <v>255</v>
      </c>
      <c r="D69" s="142" t="s">
        <v>157</v>
      </c>
      <c r="E69" s="147" t="n">
        <f aca="false">E65</f>
        <v>4.121</v>
      </c>
      <c r="F69" s="144" t="n">
        <v>0</v>
      </c>
      <c r="G69" s="145" t="n">
        <f aca="false">E69*F69</f>
        <v>0</v>
      </c>
      <c r="H69" s="146" t="n">
        <v>0</v>
      </c>
      <c r="I69" s="145" t="n">
        <f aca="false">E69*H69</f>
        <v>0</v>
      </c>
      <c r="J69" s="147" t="n">
        <v>0</v>
      </c>
      <c r="K69" s="148" t="n">
        <f aca="false">E69*J69</f>
        <v>0</v>
      </c>
    </row>
    <row r="70" s="72" customFormat="true" ht="9.75" hidden="false" customHeight="false" outlineLevel="0" collapsed="false">
      <c r="A70" s="139" t="n">
        <f aca="false">A69+1</f>
        <v>47</v>
      </c>
      <c r="B70" s="140" t="s">
        <v>256</v>
      </c>
      <c r="C70" s="141" t="s">
        <v>257</v>
      </c>
      <c r="D70" s="142" t="s">
        <v>157</v>
      </c>
      <c r="E70" s="147" t="n">
        <f aca="false">E65*2</f>
        <v>8.242</v>
      </c>
      <c r="F70" s="144" t="n">
        <v>0</v>
      </c>
      <c r="G70" s="145" t="n">
        <f aca="false">E70*F70</f>
        <v>0</v>
      </c>
      <c r="H70" s="146" t="n">
        <v>0</v>
      </c>
      <c r="I70" s="145" t="n">
        <f aca="false">E70*H70</f>
        <v>0</v>
      </c>
      <c r="J70" s="147" t="n">
        <v>0</v>
      </c>
      <c r="K70" s="148" t="n">
        <f aca="false">E70*J70</f>
        <v>0</v>
      </c>
    </row>
    <row r="71" s="72" customFormat="true" ht="9.75" hidden="false" customHeight="false" outlineLevel="0" collapsed="false">
      <c r="A71" s="139" t="n">
        <f aca="false">A70+1</f>
        <v>48</v>
      </c>
      <c r="B71" s="140" t="s">
        <v>258</v>
      </c>
      <c r="C71" s="141" t="s">
        <v>259</v>
      </c>
      <c r="D71" s="142" t="s">
        <v>157</v>
      </c>
      <c r="E71" s="147" t="n">
        <f aca="false">E65</f>
        <v>4.121</v>
      </c>
      <c r="F71" s="144" t="n">
        <v>0</v>
      </c>
      <c r="G71" s="145" t="n">
        <f aca="false">E71*F71</f>
        <v>0</v>
      </c>
      <c r="H71" s="146" t="n">
        <v>0</v>
      </c>
      <c r="I71" s="145" t="n">
        <f aca="false">E71*H71</f>
        <v>0</v>
      </c>
      <c r="J71" s="147" t="n">
        <v>0</v>
      </c>
      <c r="K71" s="148" t="n">
        <f aca="false">E71*J71</f>
        <v>0</v>
      </c>
    </row>
    <row r="72" s="129" customFormat="true" ht="11.25" hidden="false" customHeight="true" outlineLevel="0" collapsed="false">
      <c r="A72" s="149"/>
      <c r="B72" s="150" t="n">
        <v>96</v>
      </c>
      <c r="C72" s="151" t="s">
        <v>260</v>
      </c>
      <c r="D72" s="152"/>
      <c r="E72" s="152"/>
      <c r="F72" s="153"/>
      <c r="G72" s="154" t="n">
        <f aca="false">SUM(G51:G71)</f>
        <v>0</v>
      </c>
      <c r="H72" s="155"/>
      <c r="I72" s="156" t="n">
        <f aca="false">SUM(I51:I71)</f>
        <v>0</v>
      </c>
      <c r="J72" s="155"/>
      <c r="K72" s="157" t="n">
        <f aca="false">SUM(K51:K71)</f>
        <v>4.12107242048</v>
      </c>
    </row>
    <row r="73" s="129" customFormat="true" ht="11.25" hidden="false" customHeight="true" outlineLevel="0" collapsed="false">
      <c r="A73" s="131"/>
      <c r="B73" s="132" t="s">
        <v>261</v>
      </c>
      <c r="C73" s="87" t="s">
        <v>262</v>
      </c>
      <c r="D73" s="133"/>
      <c r="E73" s="133"/>
      <c r="F73" s="134"/>
      <c r="G73" s="135"/>
      <c r="H73" s="136"/>
      <c r="I73" s="137"/>
      <c r="J73" s="136"/>
      <c r="K73" s="138"/>
    </row>
    <row r="74" s="72" customFormat="true" ht="9.75" hidden="false" customHeight="false" outlineLevel="0" collapsed="false">
      <c r="A74" s="139" t="n">
        <f aca="false">A71+1</f>
        <v>49</v>
      </c>
      <c r="B74" s="140" t="s">
        <v>263</v>
      </c>
      <c r="C74" s="141" t="s">
        <v>264</v>
      </c>
      <c r="D74" s="142" t="s">
        <v>157</v>
      </c>
      <c r="E74" s="147" t="n">
        <f aca="false">K22+K26+K32+K36+K43+K49</f>
        <v>7.2081863771</v>
      </c>
      <c r="F74" s="144" t="n">
        <v>0</v>
      </c>
      <c r="G74" s="145" t="n">
        <f aca="false">E74*F74</f>
        <v>0</v>
      </c>
      <c r="H74" s="146" t="n">
        <v>0</v>
      </c>
      <c r="I74" s="145" t="n">
        <f aca="false">E74*H74</f>
        <v>0</v>
      </c>
      <c r="J74" s="147" t="n">
        <v>0</v>
      </c>
      <c r="K74" s="148" t="n">
        <f aca="false">E74*J74</f>
        <v>0</v>
      </c>
    </row>
    <row r="75" s="129" customFormat="true" ht="11.25" hidden="false" customHeight="true" outlineLevel="0" collapsed="false">
      <c r="A75" s="159"/>
      <c r="B75" s="160" t="n">
        <v>99</v>
      </c>
      <c r="C75" s="161" t="s">
        <v>265</v>
      </c>
      <c r="D75" s="162"/>
      <c r="E75" s="162"/>
      <c r="F75" s="163"/>
      <c r="G75" s="164" t="n">
        <f aca="false">SUM(G74:G74)</f>
        <v>0</v>
      </c>
      <c r="H75" s="165"/>
      <c r="I75" s="166" t="n">
        <f aca="false">SUM(I74:I74)</f>
        <v>0</v>
      </c>
      <c r="J75" s="165"/>
      <c r="K75" s="167" t="n">
        <f aca="false">SUM(K74:K74)</f>
        <v>0</v>
      </c>
    </row>
    <row r="76" customFormat="false" ht="13.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</row>
    <row r="77" s="72" customFormat="true" ht="10.5" hidden="false" customHeight="true" outlineLevel="0" collapsed="false">
      <c r="A77" s="106" t="s">
        <v>117</v>
      </c>
      <c r="B77" s="107" t="s">
        <v>118</v>
      </c>
      <c r="C77" s="107" t="s">
        <v>119</v>
      </c>
      <c r="D77" s="107" t="s">
        <v>120</v>
      </c>
      <c r="E77" s="107" t="s">
        <v>121</v>
      </c>
      <c r="F77" s="108" t="s">
        <v>122</v>
      </c>
      <c r="G77" s="108"/>
      <c r="H77" s="108"/>
      <c r="I77" s="108"/>
      <c r="J77" s="109" t="s">
        <v>123</v>
      </c>
      <c r="K77" s="109"/>
    </row>
    <row r="78" s="72" customFormat="true" ht="9.75" hidden="false" customHeight="true" outlineLevel="0" collapsed="false">
      <c r="A78" s="110" t="s">
        <v>124</v>
      </c>
      <c r="B78" s="107"/>
      <c r="C78" s="107"/>
      <c r="D78" s="107"/>
      <c r="E78" s="107"/>
      <c r="F78" s="111" t="s">
        <v>74</v>
      </c>
      <c r="G78" s="111"/>
      <c r="H78" s="112" t="s">
        <v>75</v>
      </c>
      <c r="I78" s="112"/>
      <c r="J78" s="109"/>
      <c r="K78" s="109"/>
    </row>
    <row r="79" s="72" customFormat="true" ht="9.75" hidden="false" customHeight="true" outlineLevel="0" collapsed="false">
      <c r="A79" s="110" t="s">
        <v>125</v>
      </c>
      <c r="B79" s="107"/>
      <c r="C79" s="107"/>
      <c r="D79" s="107"/>
      <c r="E79" s="107"/>
      <c r="F79" s="113" t="s">
        <v>126</v>
      </c>
      <c r="G79" s="114" t="s">
        <v>127</v>
      </c>
      <c r="H79" s="115" t="s">
        <v>126</v>
      </c>
      <c r="I79" s="114" t="s">
        <v>127</v>
      </c>
      <c r="J79" s="115" t="s">
        <v>126</v>
      </c>
      <c r="K79" s="116" t="s">
        <v>127</v>
      </c>
    </row>
    <row r="80" s="72" customFormat="true" ht="10.5" hidden="false" customHeight="true" outlineLevel="0" collapsed="false">
      <c r="A80" s="117" t="s">
        <v>128</v>
      </c>
      <c r="B80" s="118" t="s">
        <v>129</v>
      </c>
      <c r="C80" s="118" t="s">
        <v>130</v>
      </c>
      <c r="D80" s="118" t="s">
        <v>131</v>
      </c>
      <c r="E80" s="118" t="s">
        <v>132</v>
      </c>
      <c r="F80" s="119" t="s">
        <v>133</v>
      </c>
      <c r="G80" s="120" t="s">
        <v>134</v>
      </c>
      <c r="H80" s="121" t="s">
        <v>135</v>
      </c>
      <c r="I80" s="120" t="s">
        <v>136</v>
      </c>
      <c r="J80" s="121" t="s">
        <v>137</v>
      </c>
      <c r="K80" s="122" t="s">
        <v>138</v>
      </c>
    </row>
    <row r="81" s="129" customFormat="true" ht="12" hidden="false" customHeight="true" outlineLevel="0" collapsed="false">
      <c r="A81" s="123"/>
      <c r="B81" s="124"/>
      <c r="C81" s="125" t="s">
        <v>87</v>
      </c>
      <c r="D81" s="124"/>
      <c r="E81" s="124"/>
      <c r="F81" s="126"/>
      <c r="G81" s="127"/>
      <c r="H81" s="128"/>
      <c r="J81" s="128"/>
      <c r="K81" s="130"/>
    </row>
    <row r="82" s="129" customFormat="true" ht="11.25" hidden="false" customHeight="true" outlineLevel="0" collapsed="false">
      <c r="A82" s="131"/>
      <c r="B82" s="132" t="s">
        <v>266</v>
      </c>
      <c r="C82" s="87" t="s">
        <v>267</v>
      </c>
      <c r="D82" s="133"/>
      <c r="E82" s="133"/>
      <c r="F82" s="134"/>
      <c r="G82" s="135"/>
      <c r="H82" s="136"/>
      <c r="I82" s="137"/>
      <c r="J82" s="136"/>
      <c r="K82" s="138"/>
    </row>
    <row r="83" s="72" customFormat="true" ht="9.75" hidden="false" customHeight="false" outlineLevel="0" collapsed="false">
      <c r="A83" s="139" t="n">
        <f aca="false">A74+1</f>
        <v>50</v>
      </c>
      <c r="B83" s="140" t="s">
        <v>268</v>
      </c>
      <c r="C83" s="141" t="s">
        <v>269</v>
      </c>
      <c r="D83" s="142" t="s">
        <v>143</v>
      </c>
      <c r="E83" s="143" t="n">
        <v>8.26</v>
      </c>
      <c r="F83" s="144" t="n">
        <v>0</v>
      </c>
      <c r="G83" s="145" t="n">
        <f aca="false">E83*F83</f>
        <v>0</v>
      </c>
      <c r="H83" s="146" t="n">
        <v>0</v>
      </c>
      <c r="I83" s="145" t="n">
        <f aca="false">E83*H83</f>
        <v>0</v>
      </c>
      <c r="J83" s="147" t="n">
        <v>0.00405</v>
      </c>
      <c r="K83" s="148" t="n">
        <f aca="false">E83*J83</f>
        <v>0.033453</v>
      </c>
    </row>
    <row r="84" s="72" customFormat="true" ht="9.75" hidden="false" customHeight="false" outlineLevel="0" collapsed="false">
      <c r="A84" s="139" t="n">
        <f aca="false">A83+1</f>
        <v>51</v>
      </c>
      <c r="B84" s="140" t="s">
        <v>270</v>
      </c>
      <c r="C84" s="141" t="s">
        <v>271</v>
      </c>
      <c r="D84" s="142" t="s">
        <v>143</v>
      </c>
      <c r="E84" s="158" t="n">
        <v>2.8</v>
      </c>
      <c r="F84" s="144" t="n">
        <v>0</v>
      </c>
      <c r="G84" s="145" t="n">
        <f aca="false">E84*F84</f>
        <v>0</v>
      </c>
      <c r="H84" s="146" t="n">
        <v>0</v>
      </c>
      <c r="I84" s="145" t="n">
        <f aca="false">E84*H84</f>
        <v>0</v>
      </c>
      <c r="J84" s="147" t="n">
        <v>0.004244192</v>
      </c>
      <c r="K84" s="148" t="n">
        <f aca="false">E84*J84</f>
        <v>0.0118837376</v>
      </c>
    </row>
    <row r="85" s="129" customFormat="true" ht="11.25" hidden="false" customHeight="true" outlineLevel="0" collapsed="false">
      <c r="A85" s="149"/>
      <c r="B85" s="150" t="n">
        <v>711</v>
      </c>
      <c r="C85" s="151" t="s">
        <v>272</v>
      </c>
      <c r="D85" s="152"/>
      <c r="E85" s="152"/>
      <c r="F85" s="153"/>
      <c r="G85" s="154" t="n">
        <f aca="false">SUM(G83:G84)</f>
        <v>0</v>
      </c>
      <c r="H85" s="155"/>
      <c r="I85" s="156" t="n">
        <f aca="false">SUM(I83:I84)</f>
        <v>0</v>
      </c>
      <c r="J85" s="155"/>
      <c r="K85" s="157" t="n">
        <f aca="false">SUM(K83:K84)</f>
        <v>0.0453367376</v>
      </c>
    </row>
    <row r="86" s="129" customFormat="true" ht="11.25" hidden="false" customHeight="true" outlineLevel="0" collapsed="false">
      <c r="A86" s="131"/>
      <c r="B86" s="132" t="s">
        <v>273</v>
      </c>
      <c r="C86" s="87" t="s">
        <v>274</v>
      </c>
      <c r="D86" s="133"/>
      <c r="E86" s="133"/>
      <c r="F86" s="134"/>
      <c r="G86" s="135"/>
      <c r="H86" s="136"/>
      <c r="I86" s="137"/>
      <c r="J86" s="136"/>
      <c r="K86" s="138"/>
    </row>
    <row r="87" s="72" customFormat="true" ht="9.75" hidden="false" customHeight="false" outlineLevel="0" collapsed="false">
      <c r="A87" s="139" t="n">
        <f aca="false">A84+1</f>
        <v>52</v>
      </c>
      <c r="B87" s="140" t="s">
        <v>275</v>
      </c>
      <c r="C87" s="141" t="s">
        <v>276</v>
      </c>
      <c r="D87" s="142" t="s">
        <v>143</v>
      </c>
      <c r="E87" s="169" t="n">
        <v>30</v>
      </c>
      <c r="F87" s="144" t="n">
        <v>0</v>
      </c>
      <c r="G87" s="145" t="n">
        <f aca="false">E87*F87</f>
        <v>0</v>
      </c>
      <c r="H87" s="146" t="n">
        <v>0</v>
      </c>
      <c r="I87" s="145" t="n">
        <f aca="false">E87*H87</f>
        <v>0</v>
      </c>
      <c r="J87" s="147" t="n">
        <v>0.008</v>
      </c>
      <c r="K87" s="148" t="n">
        <f aca="false">E87*J87</f>
        <v>0.24</v>
      </c>
    </row>
    <row r="88" s="72" customFormat="true" ht="9.75" hidden="false" customHeight="false" outlineLevel="0" collapsed="false">
      <c r="A88" s="139" t="n">
        <f aca="false">A87+1</f>
        <v>53</v>
      </c>
      <c r="B88" s="140" t="s">
        <v>277</v>
      </c>
      <c r="C88" s="141" t="s">
        <v>278</v>
      </c>
      <c r="D88" s="142" t="s">
        <v>143</v>
      </c>
      <c r="E88" s="146" t="n">
        <v>30.8</v>
      </c>
      <c r="F88" s="144" t="n">
        <v>0</v>
      </c>
      <c r="G88" s="145" t="n">
        <f aca="false">E88*F88</f>
        <v>0</v>
      </c>
      <c r="H88" s="146" t="n">
        <v>0</v>
      </c>
      <c r="I88" s="145" t="n">
        <f aca="false">E88*H88</f>
        <v>0</v>
      </c>
      <c r="J88" s="147" t="n">
        <v>0.000533784</v>
      </c>
      <c r="K88" s="148" t="n">
        <f aca="false">E88*J88</f>
        <v>0.0164405472</v>
      </c>
    </row>
    <row r="89" s="72" customFormat="true" ht="9.75" hidden="false" customHeight="false" outlineLevel="0" collapsed="false">
      <c r="A89" s="139" t="n">
        <f aca="false">A88+1</f>
        <v>54</v>
      </c>
      <c r="B89" s="140" t="s">
        <v>279</v>
      </c>
      <c r="C89" s="141" t="s">
        <v>280</v>
      </c>
      <c r="D89" s="142" t="s">
        <v>143</v>
      </c>
      <c r="E89" s="146" t="n">
        <v>30.8</v>
      </c>
      <c r="F89" s="144" t="n">
        <v>0</v>
      </c>
      <c r="G89" s="145" t="n">
        <f aca="false">E89*F89</f>
        <v>0</v>
      </c>
      <c r="H89" s="146" t="n">
        <v>0</v>
      </c>
      <c r="I89" s="145" t="n">
        <f aca="false">E89*H89</f>
        <v>0</v>
      </c>
      <c r="J89" s="147" t="n">
        <v>0.000533784</v>
      </c>
      <c r="K89" s="148" t="n">
        <f aca="false">E89*J89</f>
        <v>0.0164405472</v>
      </c>
    </row>
    <row r="90" s="72" customFormat="true" ht="9.75" hidden="false" customHeight="false" outlineLevel="0" collapsed="false">
      <c r="A90" s="139" t="n">
        <f aca="false">A89+1</f>
        <v>55</v>
      </c>
      <c r="B90" s="140" t="s">
        <v>281</v>
      </c>
      <c r="C90" s="141" t="s">
        <v>282</v>
      </c>
      <c r="D90" s="142" t="s">
        <v>143</v>
      </c>
      <c r="E90" s="146" t="n">
        <v>30.8</v>
      </c>
      <c r="F90" s="144" t="n">
        <v>0</v>
      </c>
      <c r="G90" s="145" t="n">
        <f aca="false">E90*F90</f>
        <v>0</v>
      </c>
      <c r="H90" s="146" t="n">
        <v>0</v>
      </c>
      <c r="I90" s="145" t="n">
        <f aca="false">E90*H90</f>
        <v>0</v>
      </c>
      <c r="J90" s="147" t="n">
        <v>0.0024</v>
      </c>
      <c r="K90" s="148" t="n">
        <f aca="false">E90*J90</f>
        <v>0.07392</v>
      </c>
    </row>
    <row r="91" s="72" customFormat="true" ht="9.75" hidden="false" customHeight="false" outlineLevel="0" collapsed="false">
      <c r="A91" s="139" t="n">
        <f aca="false">A90+1</f>
        <v>56</v>
      </c>
      <c r="B91" s="140" t="s">
        <v>283</v>
      </c>
      <c r="C91" s="141" t="s">
        <v>284</v>
      </c>
      <c r="D91" s="142" t="s">
        <v>143</v>
      </c>
      <c r="E91" s="146" t="n">
        <v>30.8</v>
      </c>
      <c r="F91" s="144" t="n">
        <v>0</v>
      </c>
      <c r="G91" s="145" t="n">
        <f aca="false">E91*F91</f>
        <v>0</v>
      </c>
      <c r="H91" s="146" t="n">
        <v>0</v>
      </c>
      <c r="I91" s="145" t="n">
        <f aca="false">E91*H91</f>
        <v>0</v>
      </c>
      <c r="J91" s="147" t="n">
        <v>0.0054</v>
      </c>
      <c r="K91" s="148" t="n">
        <f aca="false">E91*J91</f>
        <v>0.16632</v>
      </c>
    </row>
    <row r="92" s="72" customFormat="true" ht="9.75" hidden="false" customHeight="false" outlineLevel="0" collapsed="false">
      <c r="A92" s="139" t="n">
        <f aca="false">A91+1</f>
        <v>57</v>
      </c>
      <c r="B92" s="140" t="s">
        <v>285</v>
      </c>
      <c r="C92" s="141" t="s">
        <v>286</v>
      </c>
      <c r="D92" s="142" t="s">
        <v>143</v>
      </c>
      <c r="E92" s="143" t="n">
        <v>25.28</v>
      </c>
      <c r="F92" s="144" t="n">
        <v>0</v>
      </c>
      <c r="G92" s="145" t="n">
        <f aca="false">E92*F92</f>
        <v>0</v>
      </c>
      <c r="H92" s="146" t="n">
        <v>0</v>
      </c>
      <c r="I92" s="145" t="n">
        <f aca="false">E92*H92</f>
        <v>0</v>
      </c>
      <c r="J92" s="147" t="n">
        <v>0</v>
      </c>
      <c r="K92" s="148" t="n">
        <f aca="false">E92*J92</f>
        <v>0</v>
      </c>
    </row>
    <row r="93" s="72" customFormat="true" ht="9.75" hidden="false" customHeight="false" outlineLevel="0" collapsed="false">
      <c r="A93" s="139" t="n">
        <f aca="false">A92+1</f>
        <v>58</v>
      </c>
      <c r="B93" s="140" t="s">
        <v>287</v>
      </c>
      <c r="C93" s="141" t="s">
        <v>288</v>
      </c>
      <c r="D93" s="142" t="s">
        <v>143</v>
      </c>
      <c r="E93" s="143" t="n">
        <v>25.28</v>
      </c>
      <c r="F93" s="144" t="n">
        <v>0</v>
      </c>
      <c r="G93" s="145" t="n">
        <f aca="false">E93*F93</f>
        <v>0</v>
      </c>
      <c r="H93" s="146" t="n">
        <v>0</v>
      </c>
      <c r="I93" s="145" t="n">
        <f aca="false">E93*H93</f>
        <v>0</v>
      </c>
      <c r="J93" s="147" t="n">
        <v>0.004</v>
      </c>
      <c r="K93" s="148" t="n">
        <f aca="false">E93*J93</f>
        <v>0.10112</v>
      </c>
    </row>
    <row r="94" s="72" customFormat="true" ht="9.75" hidden="false" customHeight="false" outlineLevel="0" collapsed="false">
      <c r="A94" s="139" t="n">
        <f aca="false">A93+1</f>
        <v>59</v>
      </c>
      <c r="B94" s="140" t="s">
        <v>289</v>
      </c>
      <c r="C94" s="141" t="s">
        <v>290</v>
      </c>
      <c r="D94" s="142" t="s">
        <v>143</v>
      </c>
      <c r="E94" s="143" t="n">
        <v>25.28</v>
      </c>
      <c r="F94" s="144" t="n">
        <v>0</v>
      </c>
      <c r="G94" s="145" t="n">
        <f aca="false">E94*F94</f>
        <v>0</v>
      </c>
      <c r="H94" s="146" t="n">
        <v>0</v>
      </c>
      <c r="I94" s="145" t="n">
        <f aca="false">E94*H94</f>
        <v>0</v>
      </c>
      <c r="J94" s="147" t="n">
        <v>0</v>
      </c>
      <c r="K94" s="148" t="n">
        <f aca="false">E94*J94</f>
        <v>0</v>
      </c>
    </row>
    <row r="95" s="72" customFormat="true" ht="9.75" hidden="false" customHeight="false" outlineLevel="0" collapsed="false">
      <c r="A95" s="139" t="n">
        <f aca="false">A94+1</f>
        <v>60</v>
      </c>
      <c r="B95" s="140" t="s">
        <v>291</v>
      </c>
      <c r="C95" s="141" t="s">
        <v>292</v>
      </c>
      <c r="D95" s="142" t="s">
        <v>143</v>
      </c>
      <c r="E95" s="143" t="n">
        <v>50.56</v>
      </c>
      <c r="F95" s="144" t="n">
        <v>0</v>
      </c>
      <c r="G95" s="145" t="n">
        <f aca="false">E95*F95</f>
        <v>0</v>
      </c>
      <c r="H95" s="146" t="n">
        <v>0</v>
      </c>
      <c r="I95" s="145" t="n">
        <f aca="false">E95*H95</f>
        <v>0</v>
      </c>
      <c r="J95" s="147" t="n">
        <v>0.005</v>
      </c>
      <c r="K95" s="148" t="n">
        <f aca="false">E95*J95</f>
        <v>0.2528</v>
      </c>
    </row>
    <row r="96" s="72" customFormat="true" ht="9.75" hidden="false" customHeight="false" outlineLevel="0" collapsed="false">
      <c r="A96" s="139" t="n">
        <f aca="false">A95+1</f>
        <v>61</v>
      </c>
      <c r="B96" s="140" t="s">
        <v>293</v>
      </c>
      <c r="C96" s="141" t="s">
        <v>294</v>
      </c>
      <c r="D96" s="142" t="s">
        <v>143</v>
      </c>
      <c r="E96" s="143" t="n">
        <v>25.87</v>
      </c>
      <c r="F96" s="144" t="n">
        <v>0</v>
      </c>
      <c r="G96" s="145" t="n">
        <f aca="false">E96*F96</f>
        <v>0</v>
      </c>
      <c r="H96" s="146" t="n">
        <v>0</v>
      </c>
      <c r="I96" s="145" t="n">
        <f aca="false">E96*H96</f>
        <v>0</v>
      </c>
      <c r="J96" s="147" t="n">
        <v>0.00042635</v>
      </c>
      <c r="K96" s="148" t="n">
        <f aca="false">E96*J96</f>
        <v>0.0110296745</v>
      </c>
    </row>
    <row r="97" s="72" customFormat="true" ht="9.75" hidden="false" customHeight="false" outlineLevel="0" collapsed="false">
      <c r="A97" s="139" t="n">
        <f aca="false">A96+1</f>
        <v>62</v>
      </c>
      <c r="B97" s="140" t="s">
        <v>285</v>
      </c>
      <c r="C97" s="141" t="s">
        <v>286</v>
      </c>
      <c r="D97" s="142" t="s">
        <v>143</v>
      </c>
      <c r="E97" s="146" t="n">
        <v>20.6</v>
      </c>
      <c r="F97" s="144" t="n">
        <v>0</v>
      </c>
      <c r="G97" s="145" t="n">
        <f aca="false">E97*F97</f>
        <v>0</v>
      </c>
      <c r="H97" s="146" t="n">
        <v>0</v>
      </c>
      <c r="I97" s="145" t="n">
        <f aca="false">E97*H97</f>
        <v>0</v>
      </c>
      <c r="J97" s="147" t="n">
        <v>0</v>
      </c>
      <c r="K97" s="148" t="n">
        <f aca="false">E97*J97</f>
        <v>0</v>
      </c>
    </row>
    <row r="98" s="72" customFormat="true" ht="9.75" hidden="false" customHeight="false" outlineLevel="0" collapsed="false">
      <c r="A98" s="139" t="n">
        <f aca="false">A97+1</f>
        <v>63</v>
      </c>
      <c r="B98" s="140" t="s">
        <v>295</v>
      </c>
      <c r="C98" s="141" t="s">
        <v>296</v>
      </c>
      <c r="D98" s="142" t="s">
        <v>143</v>
      </c>
      <c r="E98" s="143" t="n">
        <v>22.66</v>
      </c>
      <c r="F98" s="144" t="n">
        <v>0</v>
      </c>
      <c r="G98" s="145" t="n">
        <f aca="false">E98*F98</f>
        <v>0</v>
      </c>
      <c r="H98" s="146" t="n">
        <v>0</v>
      </c>
      <c r="I98" s="145" t="n">
        <f aca="false">E98*H98</f>
        <v>0</v>
      </c>
      <c r="J98" s="147" t="n">
        <v>0.00025</v>
      </c>
      <c r="K98" s="148" t="n">
        <f aca="false">E98*J98</f>
        <v>0.005665</v>
      </c>
    </row>
    <row r="99" s="129" customFormat="true" ht="11.25" hidden="false" customHeight="true" outlineLevel="0" collapsed="false">
      <c r="A99" s="149"/>
      <c r="B99" s="150" t="n">
        <v>713</v>
      </c>
      <c r="C99" s="151" t="s">
        <v>297</v>
      </c>
      <c r="D99" s="152"/>
      <c r="E99" s="152"/>
      <c r="F99" s="153"/>
      <c r="G99" s="154" t="n">
        <f aca="false">SUM(G87:G98)</f>
        <v>0</v>
      </c>
      <c r="H99" s="155"/>
      <c r="I99" s="156" t="n">
        <f aca="false">SUM(I87:I98)</f>
        <v>0</v>
      </c>
      <c r="J99" s="155"/>
      <c r="K99" s="157" t="n">
        <f aca="false">SUM(K87:K98)</f>
        <v>0.8837357689</v>
      </c>
    </row>
    <row r="100" s="129" customFormat="true" ht="11.25" hidden="false" customHeight="true" outlineLevel="0" collapsed="false">
      <c r="A100" s="131"/>
      <c r="B100" s="132" t="s">
        <v>298</v>
      </c>
      <c r="C100" s="87" t="s">
        <v>299</v>
      </c>
      <c r="D100" s="133"/>
      <c r="E100" s="133"/>
      <c r="F100" s="134"/>
      <c r="G100" s="135"/>
      <c r="H100" s="136"/>
      <c r="I100" s="137"/>
      <c r="J100" s="136"/>
      <c r="K100" s="138"/>
    </row>
    <row r="101" s="72" customFormat="true" ht="9.75" hidden="false" customHeight="false" outlineLevel="0" collapsed="false">
      <c r="A101" s="139" t="n">
        <f aca="false">A98+1</f>
        <v>64</v>
      </c>
      <c r="B101" s="140" t="s">
        <v>300</v>
      </c>
      <c r="C101" s="141" t="s">
        <v>301</v>
      </c>
      <c r="D101" s="142" t="s">
        <v>243</v>
      </c>
      <c r="E101" s="146" t="n">
        <v>48</v>
      </c>
      <c r="F101" s="144" t="n">
        <v>0</v>
      </c>
      <c r="G101" s="145" t="n">
        <f aca="false">E101*F101</f>
        <v>0</v>
      </c>
      <c r="H101" s="146" t="n">
        <v>0</v>
      </c>
      <c r="I101" s="145" t="n">
        <f aca="false">E101*H101</f>
        <v>0</v>
      </c>
      <c r="J101" s="147" t="n">
        <v>0.014</v>
      </c>
      <c r="K101" s="148" t="n">
        <f aca="false">E101*J101</f>
        <v>0.672</v>
      </c>
    </row>
    <row r="102" s="72" customFormat="true" ht="9.75" hidden="false" customHeight="false" outlineLevel="0" collapsed="false">
      <c r="A102" s="139" t="n">
        <f aca="false">A101+1</f>
        <v>65</v>
      </c>
      <c r="B102" s="140" t="s">
        <v>302</v>
      </c>
      <c r="C102" s="141" t="s">
        <v>303</v>
      </c>
      <c r="D102" s="142" t="s">
        <v>243</v>
      </c>
      <c r="E102" s="146" t="n">
        <v>19.5</v>
      </c>
      <c r="F102" s="144" t="n">
        <v>0</v>
      </c>
      <c r="G102" s="145" t="n">
        <f aca="false">E102*F102</f>
        <v>0</v>
      </c>
      <c r="H102" s="146" t="n">
        <v>0</v>
      </c>
      <c r="I102" s="145" t="n">
        <f aca="false">E102*H102</f>
        <v>0</v>
      </c>
      <c r="J102" s="147" t="n">
        <v>0.032</v>
      </c>
      <c r="K102" s="148" t="n">
        <f aca="false">E102*J102</f>
        <v>0.624</v>
      </c>
    </row>
    <row r="103" s="72" customFormat="true" ht="9.75" hidden="false" customHeight="false" outlineLevel="0" collapsed="false">
      <c r="A103" s="139" t="n">
        <f aca="false">A102+1</f>
        <v>66</v>
      </c>
      <c r="B103" s="140" t="s">
        <v>304</v>
      </c>
      <c r="C103" s="141" t="s">
        <v>305</v>
      </c>
      <c r="D103" s="142" t="s">
        <v>143</v>
      </c>
      <c r="E103" s="169" t="n">
        <v>36</v>
      </c>
      <c r="F103" s="144" t="n">
        <v>0</v>
      </c>
      <c r="G103" s="145" t="n">
        <f aca="false">E103*F103</f>
        <v>0</v>
      </c>
      <c r="H103" s="146" t="n">
        <v>0</v>
      </c>
      <c r="I103" s="145" t="n">
        <f aca="false">E103*H103</f>
        <v>0</v>
      </c>
      <c r="J103" s="147" t="n">
        <v>0.005</v>
      </c>
      <c r="K103" s="148" t="n">
        <f aca="false">E103*J103</f>
        <v>0.18</v>
      </c>
    </row>
    <row r="104" s="72" customFormat="true" ht="9.75" hidden="false" customHeight="false" outlineLevel="0" collapsed="false">
      <c r="A104" s="139" t="n">
        <f aca="false">A103+1</f>
        <v>67</v>
      </c>
      <c r="B104" s="140" t="s">
        <v>306</v>
      </c>
      <c r="C104" s="141" t="s">
        <v>307</v>
      </c>
      <c r="D104" s="142" t="s">
        <v>143</v>
      </c>
      <c r="E104" s="143" t="n">
        <v>4.86</v>
      </c>
      <c r="F104" s="144" t="n">
        <v>0</v>
      </c>
      <c r="G104" s="145" t="n">
        <f aca="false">E104*F104</f>
        <v>0</v>
      </c>
      <c r="H104" s="146" t="n">
        <v>0</v>
      </c>
      <c r="I104" s="145" t="n">
        <f aca="false">E104*H104</f>
        <v>0</v>
      </c>
      <c r="J104" s="147" t="n">
        <v>0.014</v>
      </c>
      <c r="K104" s="148" t="n">
        <f aca="false">E104*J104</f>
        <v>0.06804</v>
      </c>
    </row>
    <row r="105" s="72" customFormat="true" ht="9.75" hidden="false" customHeight="false" outlineLevel="0" collapsed="false">
      <c r="A105" s="139" t="n">
        <f aca="false">A104+1</f>
        <v>68</v>
      </c>
      <c r="B105" s="140" t="s">
        <v>308</v>
      </c>
      <c r="C105" s="141" t="s">
        <v>309</v>
      </c>
      <c r="D105" s="142" t="s">
        <v>243</v>
      </c>
      <c r="E105" s="146" t="n">
        <v>67.2</v>
      </c>
      <c r="F105" s="144" t="n">
        <v>0</v>
      </c>
      <c r="G105" s="145" t="n">
        <f aca="false">E105*F105</f>
        <v>0</v>
      </c>
      <c r="H105" s="146" t="n">
        <v>0</v>
      </c>
      <c r="I105" s="145" t="n">
        <f aca="false">E105*H105</f>
        <v>0</v>
      </c>
      <c r="J105" s="147" t="n">
        <v>0.000985431</v>
      </c>
      <c r="K105" s="148" t="n">
        <f aca="false">E105*J105</f>
        <v>0.0662209632</v>
      </c>
    </row>
    <row r="106" s="72" customFormat="true" ht="9.75" hidden="false" customHeight="false" outlineLevel="0" collapsed="false">
      <c r="A106" s="139" t="n">
        <f aca="false">A105+1</f>
        <v>69</v>
      </c>
      <c r="B106" s="140" t="s">
        <v>310</v>
      </c>
      <c r="C106" s="141" t="s">
        <v>311</v>
      </c>
      <c r="D106" s="142" t="s">
        <v>243</v>
      </c>
      <c r="E106" s="146" t="n">
        <v>5.2</v>
      </c>
      <c r="F106" s="144" t="n">
        <v>0</v>
      </c>
      <c r="G106" s="145" t="n">
        <f aca="false">E106*F106</f>
        <v>0</v>
      </c>
      <c r="H106" s="146" t="n">
        <v>0</v>
      </c>
      <c r="I106" s="145" t="n">
        <f aca="false">E106*H106</f>
        <v>0</v>
      </c>
      <c r="J106" s="147" t="n">
        <v>0.000985431</v>
      </c>
      <c r="K106" s="148" t="n">
        <f aca="false">E106*J106</f>
        <v>0.0051242412</v>
      </c>
    </row>
    <row r="107" s="72" customFormat="true" ht="9.75" hidden="false" customHeight="false" outlineLevel="0" collapsed="false">
      <c r="A107" s="139" t="n">
        <f aca="false">A106+1</f>
        <v>70</v>
      </c>
      <c r="B107" s="140" t="s">
        <v>312</v>
      </c>
      <c r="C107" s="141" t="s">
        <v>313</v>
      </c>
      <c r="D107" s="142" t="s">
        <v>146</v>
      </c>
      <c r="E107" s="143" t="n">
        <v>1.53</v>
      </c>
      <c r="F107" s="144" t="n">
        <v>0</v>
      </c>
      <c r="G107" s="145" t="n">
        <f aca="false">E107*F107</f>
        <v>0</v>
      </c>
      <c r="H107" s="146" t="n">
        <v>0</v>
      </c>
      <c r="I107" s="145" t="n">
        <f aca="false">E107*H107</f>
        <v>0</v>
      </c>
      <c r="J107" s="147" t="n">
        <v>0.47</v>
      </c>
      <c r="K107" s="148" t="n">
        <f aca="false">E107*J107</f>
        <v>0.7191</v>
      </c>
    </row>
    <row r="108" s="72" customFormat="true" ht="9.75" hidden="false" customHeight="false" outlineLevel="0" collapsed="false">
      <c r="A108" s="139" t="n">
        <f aca="false">A107+1</f>
        <v>71</v>
      </c>
      <c r="B108" s="140" t="s">
        <v>314</v>
      </c>
      <c r="C108" s="141" t="s">
        <v>315</v>
      </c>
      <c r="D108" s="142" t="s">
        <v>143</v>
      </c>
      <c r="E108" s="143" t="n">
        <v>19.84</v>
      </c>
      <c r="F108" s="144" t="n">
        <v>0</v>
      </c>
      <c r="G108" s="145" t="n">
        <f aca="false">E108*F108</f>
        <v>0</v>
      </c>
      <c r="H108" s="146" t="n">
        <v>0</v>
      </c>
      <c r="I108" s="145" t="n">
        <f aca="false">E108*H108</f>
        <v>0</v>
      </c>
      <c r="J108" s="147" t="n">
        <v>0</v>
      </c>
      <c r="K108" s="148" t="n">
        <f aca="false">E108*J108</f>
        <v>0</v>
      </c>
    </row>
    <row r="109" s="72" customFormat="true" ht="9.75" hidden="false" customHeight="false" outlineLevel="0" collapsed="false">
      <c r="A109" s="139" t="n">
        <f aca="false">A108+1</f>
        <v>72</v>
      </c>
      <c r="B109" s="140" t="s">
        <v>316</v>
      </c>
      <c r="C109" s="141" t="s">
        <v>317</v>
      </c>
      <c r="D109" s="142" t="s">
        <v>243</v>
      </c>
      <c r="E109" s="146" t="n">
        <v>47.2</v>
      </c>
      <c r="F109" s="144" t="n">
        <v>0</v>
      </c>
      <c r="G109" s="145" t="n">
        <f aca="false">E109*F109</f>
        <v>0</v>
      </c>
      <c r="H109" s="146" t="n">
        <v>0</v>
      </c>
      <c r="I109" s="145" t="n">
        <f aca="false">E109*H109</f>
        <v>0</v>
      </c>
      <c r="J109" s="147" t="n">
        <v>0</v>
      </c>
      <c r="K109" s="148" t="n">
        <f aca="false">E109*J109</f>
        <v>0</v>
      </c>
    </row>
    <row r="110" s="72" customFormat="true" ht="9.75" hidden="false" customHeight="false" outlineLevel="0" collapsed="false">
      <c r="A110" s="139" t="n">
        <f aca="false">A109+1</f>
        <v>73</v>
      </c>
      <c r="B110" s="140" t="s">
        <v>318</v>
      </c>
      <c r="C110" s="141" t="s">
        <v>319</v>
      </c>
      <c r="D110" s="142" t="s">
        <v>146</v>
      </c>
      <c r="E110" s="143" t="n">
        <v>0.27</v>
      </c>
      <c r="F110" s="144" t="n">
        <v>0</v>
      </c>
      <c r="G110" s="145" t="n">
        <f aca="false">E110*F110</f>
        <v>0</v>
      </c>
      <c r="H110" s="146" t="n">
        <v>0</v>
      </c>
      <c r="I110" s="145" t="n">
        <f aca="false">E110*H110</f>
        <v>0</v>
      </c>
      <c r="J110" s="147" t="n">
        <v>0.47</v>
      </c>
      <c r="K110" s="148" t="n">
        <f aca="false">E110*J110</f>
        <v>0.1269</v>
      </c>
    </row>
    <row r="111" s="72" customFormat="true" ht="9.75" hidden="false" customHeight="false" outlineLevel="0" collapsed="false">
      <c r="A111" s="139" t="n">
        <f aca="false">A110+1</f>
        <v>74</v>
      </c>
      <c r="B111" s="140" t="s">
        <v>320</v>
      </c>
      <c r="C111" s="141" t="s">
        <v>321</v>
      </c>
      <c r="D111" s="142" t="s">
        <v>143</v>
      </c>
      <c r="E111" s="143" t="n">
        <v>16.74</v>
      </c>
      <c r="F111" s="144" t="n">
        <v>0</v>
      </c>
      <c r="G111" s="145" t="n">
        <f aca="false">E111*F111</f>
        <v>0</v>
      </c>
      <c r="H111" s="146" t="n">
        <v>0</v>
      </c>
      <c r="I111" s="145" t="n">
        <f aca="false">E111*H111</f>
        <v>0</v>
      </c>
      <c r="J111" s="147" t="n">
        <v>0.00024</v>
      </c>
      <c r="K111" s="148" t="n">
        <f aca="false">E111*J111</f>
        <v>0.0040176</v>
      </c>
    </row>
    <row r="112" s="72" customFormat="true" ht="9.75" hidden="false" customHeight="false" outlineLevel="0" collapsed="false">
      <c r="A112" s="139" t="n">
        <f aca="false">A111+1</f>
        <v>75</v>
      </c>
      <c r="B112" s="140" t="s">
        <v>322</v>
      </c>
      <c r="C112" s="141" t="s">
        <v>323</v>
      </c>
      <c r="D112" s="142" t="s">
        <v>146</v>
      </c>
      <c r="E112" s="143" t="n">
        <v>0.42</v>
      </c>
      <c r="F112" s="144" t="n">
        <v>0</v>
      </c>
      <c r="G112" s="145" t="n">
        <f aca="false">E112*F112</f>
        <v>0</v>
      </c>
      <c r="H112" s="146" t="n">
        <v>0</v>
      </c>
      <c r="I112" s="145" t="n">
        <f aca="false">E112*H112</f>
        <v>0</v>
      </c>
      <c r="J112" s="147" t="n">
        <v>0.47</v>
      </c>
      <c r="K112" s="148" t="n">
        <f aca="false">E112*J112</f>
        <v>0.1974</v>
      </c>
    </row>
    <row r="113" s="72" customFormat="true" ht="9.75" hidden="false" customHeight="false" outlineLevel="0" collapsed="false">
      <c r="A113" s="139" t="n">
        <f aca="false">A112+1</f>
        <v>76</v>
      </c>
      <c r="B113" s="140" t="s">
        <v>324</v>
      </c>
      <c r="C113" s="141" t="s">
        <v>325</v>
      </c>
      <c r="D113" s="142" t="s">
        <v>146</v>
      </c>
      <c r="E113" s="147" t="n">
        <v>2.22</v>
      </c>
      <c r="F113" s="144" t="n">
        <v>0</v>
      </c>
      <c r="G113" s="145" t="n">
        <f aca="false">E113*F113</f>
        <v>0</v>
      </c>
      <c r="H113" s="146" t="n">
        <v>0</v>
      </c>
      <c r="I113" s="145" t="n">
        <f aca="false">E113*H113</f>
        <v>0</v>
      </c>
      <c r="J113" s="147" t="n">
        <v>0.021207569</v>
      </c>
      <c r="K113" s="148" t="n">
        <f aca="false">E113*J113</f>
        <v>0.04708080318</v>
      </c>
    </row>
    <row r="114" s="72" customFormat="true" ht="9.75" hidden="false" customHeight="false" outlineLevel="0" collapsed="false">
      <c r="A114" s="139" t="n">
        <f aca="false">A113+1</f>
        <v>77</v>
      </c>
      <c r="B114" s="140" t="s">
        <v>326</v>
      </c>
      <c r="C114" s="141" t="s">
        <v>327</v>
      </c>
      <c r="D114" s="142" t="s">
        <v>143</v>
      </c>
      <c r="E114" s="143" t="n">
        <v>6.12</v>
      </c>
      <c r="F114" s="144" t="n">
        <v>0</v>
      </c>
      <c r="G114" s="145" t="n">
        <f aca="false">E114*F114</f>
        <v>0</v>
      </c>
      <c r="H114" s="146" t="n">
        <v>0</v>
      </c>
      <c r="I114" s="145" t="n">
        <f aca="false">E114*H114</f>
        <v>0</v>
      </c>
      <c r="J114" s="147" t="n">
        <v>0.000165024</v>
      </c>
      <c r="K114" s="148" t="n">
        <f aca="false">E114*J114</f>
        <v>0.00100994688</v>
      </c>
    </row>
    <row r="115" s="72" customFormat="true" ht="9.75" hidden="false" customHeight="false" outlineLevel="0" collapsed="false">
      <c r="A115" s="139" t="n">
        <f aca="false">A114+1</f>
        <v>78</v>
      </c>
      <c r="B115" s="140" t="s">
        <v>328</v>
      </c>
      <c r="C115" s="141" t="s">
        <v>329</v>
      </c>
      <c r="D115" s="142" t="s">
        <v>143</v>
      </c>
      <c r="E115" s="143" t="n">
        <v>6.12</v>
      </c>
      <c r="F115" s="144" t="n">
        <v>0</v>
      </c>
      <c r="G115" s="145" t="n">
        <f aca="false">E115*F115</f>
        <v>0</v>
      </c>
      <c r="H115" s="146" t="n">
        <v>0</v>
      </c>
      <c r="I115" s="145" t="n">
        <f aca="false">E115*H115</f>
        <v>0</v>
      </c>
      <c r="J115" s="147" t="n">
        <v>0.0075</v>
      </c>
      <c r="K115" s="148" t="n">
        <f aca="false">E115*J115</f>
        <v>0.0459</v>
      </c>
    </row>
    <row r="116" s="72" customFormat="true" ht="9.75" hidden="false" customHeight="false" outlineLevel="0" collapsed="false">
      <c r="A116" s="139" t="n">
        <f aca="false">A115+1</f>
        <v>79</v>
      </c>
      <c r="B116" s="140" t="s">
        <v>330</v>
      </c>
      <c r="C116" s="141" t="s">
        <v>331</v>
      </c>
      <c r="D116" s="142" t="s">
        <v>146</v>
      </c>
      <c r="E116" s="143" t="n">
        <v>0.11</v>
      </c>
      <c r="F116" s="144" t="n">
        <v>0</v>
      </c>
      <c r="G116" s="145" t="n">
        <f aca="false">E116*F116</f>
        <v>0</v>
      </c>
      <c r="H116" s="146" t="n">
        <v>0</v>
      </c>
      <c r="I116" s="145" t="n">
        <f aca="false">E116*H116</f>
        <v>0</v>
      </c>
      <c r="J116" s="147" t="n">
        <v>0.0028458</v>
      </c>
      <c r="K116" s="148" t="n">
        <f aca="false">E116*J116</f>
        <v>0.000313038</v>
      </c>
    </row>
    <row r="117" s="72" customFormat="true" ht="9.75" hidden="false" customHeight="false" outlineLevel="0" collapsed="false">
      <c r="A117" s="139" t="n">
        <f aca="false">A116+1</f>
        <v>80</v>
      </c>
      <c r="B117" s="140" t="s">
        <v>332</v>
      </c>
      <c r="C117" s="141" t="s">
        <v>333</v>
      </c>
      <c r="D117" s="142" t="s">
        <v>143</v>
      </c>
      <c r="E117" s="143" t="n">
        <v>1.92</v>
      </c>
      <c r="F117" s="144" t="n">
        <v>0</v>
      </c>
      <c r="G117" s="145" t="n">
        <f aca="false">E117*F117</f>
        <v>0</v>
      </c>
      <c r="H117" s="146" t="n">
        <v>0</v>
      </c>
      <c r="I117" s="145" t="n">
        <f aca="false">E117*H117</f>
        <v>0</v>
      </c>
      <c r="J117" s="147" t="n">
        <v>0.017727024</v>
      </c>
      <c r="K117" s="148" t="n">
        <f aca="false">E117*J117</f>
        <v>0.03403588608</v>
      </c>
    </row>
    <row r="118" s="72" customFormat="true" ht="9.75" hidden="false" customHeight="false" outlineLevel="0" collapsed="false">
      <c r="A118" s="139" t="n">
        <f aca="false">A117+1</f>
        <v>81</v>
      </c>
      <c r="B118" s="140" t="s">
        <v>334</v>
      </c>
      <c r="C118" s="141" t="s">
        <v>335</v>
      </c>
      <c r="D118" s="142" t="s">
        <v>143</v>
      </c>
      <c r="E118" s="143" t="n">
        <v>50.56</v>
      </c>
      <c r="F118" s="144" t="n">
        <v>0</v>
      </c>
      <c r="G118" s="145" t="n">
        <f aca="false">E118*F118</f>
        <v>0</v>
      </c>
      <c r="H118" s="146" t="n">
        <v>0</v>
      </c>
      <c r="I118" s="145" t="n">
        <f aca="false">E118*H118</f>
        <v>0</v>
      </c>
      <c r="J118" s="147" t="n">
        <v>0.01054066</v>
      </c>
      <c r="K118" s="148" t="n">
        <f aca="false">E118*J118</f>
        <v>0.5329357696</v>
      </c>
    </row>
    <row r="119" s="129" customFormat="true" ht="11.25" hidden="false" customHeight="true" outlineLevel="0" collapsed="false">
      <c r="A119" s="149"/>
      <c r="B119" s="150" t="n">
        <v>762</v>
      </c>
      <c r="C119" s="151" t="s">
        <v>336</v>
      </c>
      <c r="D119" s="152"/>
      <c r="E119" s="152"/>
      <c r="F119" s="153"/>
      <c r="G119" s="154" t="n">
        <f aca="false">SUM(G101:G118)</f>
        <v>0</v>
      </c>
      <c r="H119" s="155"/>
      <c r="I119" s="156" t="n">
        <f aca="false">SUM(I101:I118)</f>
        <v>0</v>
      </c>
      <c r="J119" s="155"/>
      <c r="K119" s="157" t="n">
        <f aca="false">SUM(K101:K118)</f>
        <v>3.32407824814</v>
      </c>
    </row>
    <row r="120" s="129" customFormat="true" ht="11.25" hidden="false" customHeight="true" outlineLevel="0" collapsed="false">
      <c r="A120" s="131"/>
      <c r="B120" s="132" t="s">
        <v>337</v>
      </c>
      <c r="C120" s="87" t="s">
        <v>338</v>
      </c>
      <c r="D120" s="133"/>
      <c r="E120" s="133"/>
      <c r="F120" s="134"/>
      <c r="G120" s="135"/>
      <c r="H120" s="136"/>
      <c r="I120" s="137"/>
      <c r="J120" s="136"/>
      <c r="K120" s="138"/>
    </row>
    <row r="121" s="72" customFormat="true" ht="9.75" hidden="false" customHeight="false" outlineLevel="0" collapsed="false">
      <c r="A121" s="139" t="n">
        <f aca="false">A118+1</f>
        <v>82</v>
      </c>
      <c r="B121" s="140" t="s">
        <v>339</v>
      </c>
      <c r="C121" s="141" t="s">
        <v>340</v>
      </c>
      <c r="D121" s="142" t="s">
        <v>143</v>
      </c>
      <c r="E121" s="143" t="n">
        <v>5.23</v>
      </c>
      <c r="F121" s="144" t="n">
        <v>0</v>
      </c>
      <c r="G121" s="145" t="n">
        <f aca="false">E121*F121</f>
        <v>0</v>
      </c>
      <c r="H121" s="146" t="n">
        <v>0</v>
      </c>
      <c r="I121" s="145" t="n">
        <f aca="false">E121*H121</f>
        <v>0</v>
      </c>
      <c r="J121" s="147" t="n">
        <v>0.021983541</v>
      </c>
      <c r="K121" s="148" t="n">
        <f aca="false">E121*J121</f>
        <v>0.11497391943</v>
      </c>
    </row>
    <row r="122" s="72" customFormat="true" ht="9.75" hidden="false" customHeight="false" outlineLevel="0" collapsed="false">
      <c r="A122" s="139" t="n">
        <f aca="false">A121+1</f>
        <v>83</v>
      </c>
      <c r="B122" s="140" t="s">
        <v>341</v>
      </c>
      <c r="C122" s="141" t="s">
        <v>342</v>
      </c>
      <c r="D122" s="142" t="s">
        <v>143</v>
      </c>
      <c r="E122" s="143" t="n">
        <v>19.45</v>
      </c>
      <c r="F122" s="144" t="n">
        <v>0</v>
      </c>
      <c r="G122" s="145" t="n">
        <f aca="false">E122*F122</f>
        <v>0</v>
      </c>
      <c r="H122" s="146" t="n">
        <v>0</v>
      </c>
      <c r="I122" s="145" t="n">
        <f aca="false">E122*H122</f>
        <v>0</v>
      </c>
      <c r="J122" s="147" t="n">
        <v>0.02209762</v>
      </c>
      <c r="K122" s="148" t="n">
        <f aca="false">E122*J122</f>
        <v>0.429798709</v>
      </c>
    </row>
    <row r="123" s="72" customFormat="true" ht="9.75" hidden="false" customHeight="false" outlineLevel="0" collapsed="false">
      <c r="A123" s="139" t="n">
        <f aca="false">A122+1</f>
        <v>84</v>
      </c>
      <c r="B123" s="140" t="s">
        <v>343</v>
      </c>
      <c r="C123" s="141" t="s">
        <v>344</v>
      </c>
      <c r="D123" s="142" t="s">
        <v>243</v>
      </c>
      <c r="E123" s="170" t="n">
        <v>5.6</v>
      </c>
      <c r="F123" s="144" t="n">
        <v>0</v>
      </c>
      <c r="G123" s="145" t="n">
        <f aca="false">E123*F123</f>
        <v>0</v>
      </c>
      <c r="H123" s="146" t="n">
        <v>0</v>
      </c>
      <c r="I123" s="145" t="n">
        <f aca="false">E123*H123</f>
        <v>0</v>
      </c>
      <c r="J123" s="147" t="n">
        <v>0.000165</v>
      </c>
      <c r="K123" s="148" t="n">
        <f aca="false">E123*J123</f>
        <v>0.000924</v>
      </c>
    </row>
    <row r="124" s="72" customFormat="true" ht="9.75" hidden="false" customHeight="false" outlineLevel="0" collapsed="false">
      <c r="A124" s="139" t="n">
        <f aca="false">A123+1</f>
        <v>85</v>
      </c>
      <c r="B124" s="140" t="s">
        <v>345</v>
      </c>
      <c r="C124" s="141" t="s">
        <v>346</v>
      </c>
      <c r="D124" s="142" t="s">
        <v>143</v>
      </c>
      <c r="E124" s="143" t="n">
        <v>11.42</v>
      </c>
      <c r="F124" s="144" t="n">
        <v>0</v>
      </c>
      <c r="G124" s="145" t="n">
        <f aca="false">E124*F124</f>
        <v>0</v>
      </c>
      <c r="H124" s="146" t="n">
        <v>0</v>
      </c>
      <c r="I124" s="145" t="n">
        <f aca="false">E124*H124</f>
        <v>0</v>
      </c>
      <c r="J124" s="147" t="n">
        <v>0.0171554</v>
      </c>
      <c r="K124" s="148" t="n">
        <f aca="false">E124*J124</f>
        <v>0.195914668</v>
      </c>
    </row>
    <row r="125" s="72" customFormat="true" ht="9.75" hidden="false" customHeight="false" outlineLevel="0" collapsed="false">
      <c r="A125" s="139" t="n">
        <f aca="false">A124+1</f>
        <v>86</v>
      </c>
      <c r="B125" s="140" t="s">
        <v>347</v>
      </c>
      <c r="C125" s="141" t="s">
        <v>348</v>
      </c>
      <c r="D125" s="142" t="s">
        <v>143</v>
      </c>
      <c r="E125" s="143" t="n">
        <v>4.17</v>
      </c>
      <c r="F125" s="144" t="n">
        <v>0</v>
      </c>
      <c r="G125" s="145" t="n">
        <f aca="false">E125*F125</f>
        <v>0</v>
      </c>
      <c r="H125" s="146" t="n">
        <v>0</v>
      </c>
      <c r="I125" s="145" t="n">
        <f aca="false">E125*H125</f>
        <v>0</v>
      </c>
      <c r="J125" s="147" t="n">
        <v>0.0172604</v>
      </c>
      <c r="K125" s="148" t="n">
        <f aca="false">E125*J125</f>
        <v>0.071975868</v>
      </c>
    </row>
    <row r="126" s="72" customFormat="true" ht="9.75" hidden="false" customHeight="false" outlineLevel="0" collapsed="false">
      <c r="A126" s="139" t="n">
        <f aca="false">A125+1</f>
        <v>87</v>
      </c>
      <c r="B126" s="140" t="s">
        <v>349</v>
      </c>
      <c r="C126" s="141" t="s">
        <v>350</v>
      </c>
      <c r="D126" s="142" t="s">
        <v>143</v>
      </c>
      <c r="E126" s="143" t="n">
        <v>13.72</v>
      </c>
      <c r="F126" s="144" t="n">
        <v>0</v>
      </c>
      <c r="G126" s="145" t="n">
        <f aca="false">E126*F126</f>
        <v>0</v>
      </c>
      <c r="H126" s="146" t="n">
        <v>0</v>
      </c>
      <c r="I126" s="145" t="n">
        <f aca="false">E126*H126</f>
        <v>0</v>
      </c>
      <c r="J126" s="147" t="n">
        <v>0.019619194</v>
      </c>
      <c r="K126" s="148" t="n">
        <f aca="false">E126*J126</f>
        <v>0.26917534168</v>
      </c>
    </row>
    <row r="127" s="72" customFormat="true" ht="9.75" hidden="false" customHeight="false" outlineLevel="0" collapsed="false">
      <c r="A127" s="139" t="n">
        <f aca="false">A126+1</f>
        <v>88</v>
      </c>
      <c r="B127" s="140" t="s">
        <v>351</v>
      </c>
      <c r="C127" s="141" t="s">
        <v>352</v>
      </c>
      <c r="D127" s="142" t="s">
        <v>143</v>
      </c>
      <c r="E127" s="143" t="n">
        <v>2.93</v>
      </c>
      <c r="F127" s="144" t="n">
        <v>0</v>
      </c>
      <c r="G127" s="145" t="n">
        <f aca="false">E127*F127</f>
        <v>0</v>
      </c>
      <c r="H127" s="146" t="n">
        <v>0</v>
      </c>
      <c r="I127" s="145" t="n">
        <f aca="false">E127*H127</f>
        <v>0</v>
      </c>
      <c r="J127" s="147" t="n">
        <v>0.019729194</v>
      </c>
      <c r="K127" s="148" t="n">
        <f aca="false">E127*J127</f>
        <v>0.05780653842</v>
      </c>
    </row>
    <row r="128" s="72" customFormat="true" ht="9.75" hidden="false" customHeight="false" outlineLevel="0" collapsed="false">
      <c r="A128" s="139" t="n">
        <f aca="false">A127+1</f>
        <v>89</v>
      </c>
      <c r="B128" s="140" t="s">
        <v>353</v>
      </c>
      <c r="C128" s="141" t="s">
        <v>354</v>
      </c>
      <c r="D128" s="142" t="s">
        <v>143</v>
      </c>
      <c r="E128" s="143" t="n">
        <v>2.9</v>
      </c>
      <c r="F128" s="144" t="n">
        <v>0</v>
      </c>
      <c r="G128" s="145" t="n">
        <f aca="false">E128*F128</f>
        <v>0</v>
      </c>
      <c r="H128" s="146" t="n">
        <v>0</v>
      </c>
      <c r="I128" s="145" t="n">
        <f aca="false">E128*H128</f>
        <v>0</v>
      </c>
      <c r="J128" s="147" t="n">
        <v>0.01939135</v>
      </c>
      <c r="K128" s="148" t="n">
        <f aca="false">E128*J128</f>
        <v>0.056234915</v>
      </c>
    </row>
    <row r="129" s="129" customFormat="true" ht="11.25" hidden="false" customHeight="true" outlineLevel="0" collapsed="false">
      <c r="A129" s="149"/>
      <c r="B129" s="150" t="n">
        <v>763</v>
      </c>
      <c r="C129" s="151" t="s">
        <v>355</v>
      </c>
      <c r="D129" s="152"/>
      <c r="E129" s="152"/>
      <c r="F129" s="153"/>
      <c r="G129" s="154" t="n">
        <f aca="false">SUM(G121:G128)</f>
        <v>0</v>
      </c>
      <c r="H129" s="155"/>
      <c r="I129" s="156" t="n">
        <f aca="false">SUM(I121:I128)</f>
        <v>0</v>
      </c>
      <c r="J129" s="155"/>
      <c r="K129" s="157" t="n">
        <f aca="false">SUM(K121:K128)</f>
        <v>1.19680395953</v>
      </c>
    </row>
    <row r="130" s="129" customFormat="true" ht="11.25" hidden="false" customHeight="true" outlineLevel="0" collapsed="false">
      <c r="A130" s="131"/>
      <c r="B130" s="132" t="s">
        <v>356</v>
      </c>
      <c r="C130" s="87" t="s">
        <v>357</v>
      </c>
      <c r="D130" s="133"/>
      <c r="E130" s="133"/>
      <c r="F130" s="134"/>
      <c r="G130" s="135"/>
      <c r="H130" s="136"/>
      <c r="I130" s="137"/>
      <c r="J130" s="136"/>
      <c r="K130" s="138"/>
    </row>
    <row r="131" s="72" customFormat="true" ht="9.75" hidden="false" customHeight="false" outlineLevel="0" collapsed="false">
      <c r="A131" s="139" t="n">
        <f aca="false">A128+1</f>
        <v>90</v>
      </c>
      <c r="B131" s="140" t="s">
        <v>358</v>
      </c>
      <c r="C131" s="141" t="s">
        <v>359</v>
      </c>
      <c r="D131" s="142" t="s">
        <v>243</v>
      </c>
      <c r="E131" s="170" t="n">
        <v>8.8</v>
      </c>
      <c r="F131" s="144" t="n">
        <v>0</v>
      </c>
      <c r="G131" s="145" t="n">
        <f aca="false">E131*F131</f>
        <v>0</v>
      </c>
      <c r="H131" s="146" t="n">
        <v>0</v>
      </c>
      <c r="I131" s="145" t="n">
        <f aca="false">E131*H131</f>
        <v>0</v>
      </c>
      <c r="J131" s="147" t="n">
        <v>0.002</v>
      </c>
      <c r="K131" s="148" t="n">
        <f aca="false">E131*J131</f>
        <v>0.0176</v>
      </c>
    </row>
    <row r="132" s="72" customFormat="true" ht="9.75" hidden="false" customHeight="false" outlineLevel="0" collapsed="false">
      <c r="A132" s="139" t="n">
        <f aca="false">A131+1</f>
        <v>91</v>
      </c>
      <c r="B132" s="140" t="s">
        <v>360</v>
      </c>
      <c r="C132" s="141" t="s">
        <v>361</v>
      </c>
      <c r="D132" s="142" t="s">
        <v>243</v>
      </c>
      <c r="E132" s="170" t="n">
        <v>6</v>
      </c>
      <c r="F132" s="144" t="n">
        <v>0</v>
      </c>
      <c r="G132" s="145" t="n">
        <f aca="false">E132*F132</f>
        <v>0</v>
      </c>
      <c r="H132" s="146" t="n">
        <v>0</v>
      </c>
      <c r="I132" s="145" t="n">
        <f aca="false">E132*H132</f>
        <v>0</v>
      </c>
      <c r="J132" s="147" t="n">
        <v>0.003</v>
      </c>
      <c r="K132" s="148" t="n">
        <f aca="false">E132*J132</f>
        <v>0.018</v>
      </c>
    </row>
    <row r="133" s="72" customFormat="true" ht="9.75" hidden="false" customHeight="false" outlineLevel="0" collapsed="false">
      <c r="A133" s="139" t="n">
        <f aca="false">A132+1</f>
        <v>92</v>
      </c>
      <c r="B133" s="140" t="s">
        <v>362</v>
      </c>
      <c r="C133" s="141" t="s">
        <v>363</v>
      </c>
      <c r="D133" s="142" t="s">
        <v>243</v>
      </c>
      <c r="E133" s="170" t="n">
        <v>4</v>
      </c>
      <c r="F133" s="144" t="n">
        <v>0</v>
      </c>
      <c r="G133" s="145" t="n">
        <f aca="false">E133*F133</f>
        <v>0</v>
      </c>
      <c r="H133" s="146" t="n">
        <v>0</v>
      </c>
      <c r="I133" s="145" t="n">
        <f aca="false">E133*H133</f>
        <v>0</v>
      </c>
      <c r="J133" s="147" t="n">
        <v>0.002</v>
      </c>
      <c r="K133" s="148" t="n">
        <f aca="false">E133*J133</f>
        <v>0.008</v>
      </c>
    </row>
    <row r="134" s="72" customFormat="true" ht="9.75" hidden="false" customHeight="false" outlineLevel="0" collapsed="false">
      <c r="A134" s="139" t="n">
        <f aca="false">A133+1</f>
        <v>93</v>
      </c>
      <c r="B134" s="140" t="s">
        <v>364</v>
      </c>
      <c r="C134" s="141" t="s">
        <v>365</v>
      </c>
      <c r="D134" s="142" t="s">
        <v>143</v>
      </c>
      <c r="E134" s="170" t="n">
        <v>16.74</v>
      </c>
      <c r="F134" s="144" t="n">
        <v>0</v>
      </c>
      <c r="G134" s="145" t="n">
        <f aca="false">E134*F134</f>
        <v>0</v>
      </c>
      <c r="H134" s="146" t="n">
        <v>0</v>
      </c>
      <c r="I134" s="145" t="n">
        <f aca="false">E134*H134</f>
        <v>0</v>
      </c>
      <c r="J134" s="147" t="n">
        <v>0.0173534</v>
      </c>
      <c r="K134" s="148" t="n">
        <f aca="false">E134*J134</f>
        <v>0.290495916</v>
      </c>
    </row>
    <row r="135" s="72" customFormat="true" ht="9.75" hidden="false" customHeight="false" outlineLevel="0" collapsed="false">
      <c r="A135" s="139" t="n">
        <f aca="false">A134+1</f>
        <v>94</v>
      </c>
      <c r="B135" s="140" t="s">
        <v>366</v>
      </c>
      <c r="C135" s="141" t="s">
        <v>367</v>
      </c>
      <c r="D135" s="142" t="s">
        <v>243</v>
      </c>
      <c r="E135" s="170" t="n">
        <v>8.9</v>
      </c>
      <c r="F135" s="144" t="n">
        <v>0</v>
      </c>
      <c r="G135" s="145" t="n">
        <f aca="false">E135*F135</f>
        <v>0</v>
      </c>
      <c r="H135" s="146" t="n">
        <v>0</v>
      </c>
      <c r="I135" s="145" t="n">
        <f aca="false">E135*H135</f>
        <v>0</v>
      </c>
      <c r="J135" s="147" t="n">
        <v>0.00186067</v>
      </c>
      <c r="K135" s="148" t="n">
        <f aca="false">E135*J135</f>
        <v>0.016559963</v>
      </c>
    </row>
    <row r="136" s="72" customFormat="true" ht="9.75" hidden="false" customHeight="false" outlineLevel="0" collapsed="false">
      <c r="A136" s="139" t="n">
        <f aca="false">A135+1</f>
        <v>95</v>
      </c>
      <c r="B136" s="140" t="s">
        <v>368</v>
      </c>
      <c r="C136" s="141" t="s">
        <v>369</v>
      </c>
      <c r="D136" s="142" t="s">
        <v>243</v>
      </c>
      <c r="E136" s="170" t="n">
        <v>21.6</v>
      </c>
      <c r="F136" s="144" t="n">
        <v>0</v>
      </c>
      <c r="G136" s="145" t="n">
        <f aca="false">E136*F136</f>
        <v>0</v>
      </c>
      <c r="H136" s="146" t="n">
        <v>0</v>
      </c>
      <c r="I136" s="145" t="n">
        <f aca="false">E136*H136</f>
        <v>0</v>
      </c>
      <c r="J136" s="147" t="n">
        <v>0.002215239</v>
      </c>
      <c r="K136" s="148" t="n">
        <f aca="false">E136*J136</f>
        <v>0.0478491624</v>
      </c>
    </row>
    <row r="137" s="72" customFormat="true" ht="9.75" hidden="false" customHeight="false" outlineLevel="0" collapsed="false">
      <c r="A137" s="139" t="n">
        <f aca="false">A136+1</f>
        <v>96</v>
      </c>
      <c r="B137" s="140" t="s">
        <v>370</v>
      </c>
      <c r="C137" s="141" t="s">
        <v>371</v>
      </c>
      <c r="D137" s="142" t="s">
        <v>243</v>
      </c>
      <c r="E137" s="170" t="n">
        <v>6.3</v>
      </c>
      <c r="F137" s="144" t="n">
        <v>0</v>
      </c>
      <c r="G137" s="145" t="n">
        <f aca="false">E137*F137</f>
        <v>0</v>
      </c>
      <c r="H137" s="146" t="n">
        <v>0</v>
      </c>
      <c r="I137" s="145" t="n">
        <f aca="false">E137*H137</f>
        <v>0</v>
      </c>
      <c r="J137" s="147" t="n">
        <v>0.002940726</v>
      </c>
      <c r="K137" s="148" t="n">
        <f aca="false">E137*J137</f>
        <v>0.0185265738</v>
      </c>
    </row>
    <row r="138" s="72" customFormat="true" ht="9.75" hidden="false" customHeight="false" outlineLevel="0" collapsed="false">
      <c r="A138" s="139" t="n">
        <f aca="false">A137+1</f>
        <v>97</v>
      </c>
      <c r="B138" s="140" t="s">
        <v>372</v>
      </c>
      <c r="C138" s="141" t="s">
        <v>373</v>
      </c>
      <c r="D138" s="142" t="s">
        <v>222</v>
      </c>
      <c r="E138" s="170" t="n">
        <v>1</v>
      </c>
      <c r="F138" s="144" t="n">
        <v>0</v>
      </c>
      <c r="G138" s="145" t="n">
        <f aca="false">E138*F138</f>
        <v>0</v>
      </c>
      <c r="H138" s="146" t="n">
        <v>0</v>
      </c>
      <c r="I138" s="145" t="n">
        <f aca="false">E138*H138</f>
        <v>0</v>
      </c>
      <c r="J138" s="147" t="n">
        <v>0.00281</v>
      </c>
      <c r="K138" s="148" t="n">
        <f aca="false">E138*J138</f>
        <v>0.00281</v>
      </c>
    </row>
    <row r="139" s="72" customFormat="true" ht="9.75" hidden="false" customHeight="false" outlineLevel="0" collapsed="false">
      <c r="A139" s="139" t="n">
        <f aca="false">A138+1</f>
        <v>98</v>
      </c>
      <c r="B139" s="140" t="s">
        <v>374</v>
      </c>
      <c r="C139" s="141" t="s">
        <v>375</v>
      </c>
      <c r="D139" s="142" t="s">
        <v>243</v>
      </c>
      <c r="E139" s="170" t="n">
        <v>6</v>
      </c>
      <c r="F139" s="144" t="n">
        <v>0</v>
      </c>
      <c r="G139" s="145" t="n">
        <f aca="false">E139*F139</f>
        <v>0</v>
      </c>
      <c r="H139" s="146" t="n">
        <v>0</v>
      </c>
      <c r="I139" s="145" t="n">
        <f aca="false">E139*H139</f>
        <v>0</v>
      </c>
      <c r="J139" s="147" t="n">
        <v>0.002527907</v>
      </c>
      <c r="K139" s="148" t="n">
        <f aca="false">E139*J139</f>
        <v>0.015167442</v>
      </c>
    </row>
    <row r="140" s="129" customFormat="true" ht="11.25" hidden="false" customHeight="true" outlineLevel="0" collapsed="false">
      <c r="A140" s="149"/>
      <c r="B140" s="150" t="n">
        <v>764</v>
      </c>
      <c r="C140" s="151" t="s">
        <v>376</v>
      </c>
      <c r="D140" s="152"/>
      <c r="E140" s="152"/>
      <c r="F140" s="153"/>
      <c r="G140" s="154" t="n">
        <f aca="false">SUM(G131:G139)</f>
        <v>0</v>
      </c>
      <c r="H140" s="155"/>
      <c r="I140" s="156" t="n">
        <f aca="false">SUM(I131:I139)</f>
        <v>0</v>
      </c>
      <c r="J140" s="155"/>
      <c r="K140" s="157" t="n">
        <f aca="false">SUM(K131:K139)</f>
        <v>0.4350090572</v>
      </c>
    </row>
    <row r="141" s="129" customFormat="true" ht="11.25" hidden="false" customHeight="true" outlineLevel="0" collapsed="false">
      <c r="A141" s="131"/>
      <c r="B141" s="132" t="s">
        <v>377</v>
      </c>
      <c r="C141" s="87" t="s">
        <v>378</v>
      </c>
      <c r="D141" s="133"/>
      <c r="E141" s="133"/>
      <c r="F141" s="134"/>
      <c r="G141" s="135"/>
      <c r="H141" s="136"/>
      <c r="I141" s="137"/>
      <c r="J141" s="136"/>
      <c r="K141" s="138"/>
    </row>
    <row r="142" s="72" customFormat="true" ht="9.75" hidden="false" customHeight="false" outlineLevel="0" collapsed="false">
      <c r="A142" s="139" t="n">
        <f aca="false">A139+1</f>
        <v>99</v>
      </c>
      <c r="B142" s="140" t="s">
        <v>379</v>
      </c>
      <c r="C142" s="141" t="s">
        <v>380</v>
      </c>
      <c r="D142" s="142" t="s">
        <v>143</v>
      </c>
      <c r="E142" s="143" t="n">
        <v>35</v>
      </c>
      <c r="F142" s="144" t="n">
        <v>0</v>
      </c>
      <c r="G142" s="145" t="n">
        <f aca="false">E142*F142</f>
        <v>0</v>
      </c>
      <c r="H142" s="146" t="n">
        <v>0</v>
      </c>
      <c r="I142" s="145" t="n">
        <f aca="false">E142*H142</f>
        <v>0</v>
      </c>
      <c r="J142" s="147" t="n">
        <v>0.042</v>
      </c>
      <c r="K142" s="148" t="n">
        <f aca="false">E142*J142</f>
        <v>1.47</v>
      </c>
    </row>
    <row r="143" s="72" customFormat="true" ht="9.75" hidden="false" customHeight="false" outlineLevel="0" collapsed="false">
      <c r="A143" s="139" t="n">
        <f aca="false">A142+1</f>
        <v>100</v>
      </c>
      <c r="B143" s="140" t="s">
        <v>381</v>
      </c>
      <c r="C143" s="141" t="s">
        <v>382</v>
      </c>
      <c r="D143" s="142" t="s">
        <v>143</v>
      </c>
      <c r="E143" s="143" t="n">
        <v>36.58</v>
      </c>
      <c r="F143" s="144" t="n">
        <v>0</v>
      </c>
      <c r="G143" s="145" t="n">
        <f aca="false">E143*F143</f>
        <v>0</v>
      </c>
      <c r="H143" s="146" t="n">
        <v>0</v>
      </c>
      <c r="I143" s="145" t="n">
        <f aca="false">E143*H143</f>
        <v>0</v>
      </c>
      <c r="J143" s="147" t="n">
        <v>0.000204</v>
      </c>
      <c r="K143" s="148" t="n">
        <f aca="false">E143*J143</f>
        <v>0.00746232</v>
      </c>
    </row>
    <row r="144" s="129" customFormat="true" ht="11.25" hidden="false" customHeight="true" outlineLevel="0" collapsed="false">
      <c r="A144" s="149"/>
      <c r="B144" s="150" t="n">
        <v>765</v>
      </c>
      <c r="C144" s="151" t="s">
        <v>383</v>
      </c>
      <c r="D144" s="152"/>
      <c r="E144" s="152"/>
      <c r="F144" s="153"/>
      <c r="G144" s="154" t="n">
        <f aca="false">SUM(G142:G143)</f>
        <v>0</v>
      </c>
      <c r="H144" s="155"/>
      <c r="I144" s="156" t="n">
        <f aca="false">SUM(I142:I143)</f>
        <v>0</v>
      </c>
      <c r="J144" s="155"/>
      <c r="K144" s="157" t="n">
        <f aca="false">SUM(K142:K143)</f>
        <v>1.47746232</v>
      </c>
    </row>
    <row r="145" s="129" customFormat="true" ht="11.25" hidden="false" customHeight="true" outlineLevel="0" collapsed="false">
      <c r="A145" s="131"/>
      <c r="B145" s="132" t="s">
        <v>384</v>
      </c>
      <c r="C145" s="87" t="s">
        <v>385</v>
      </c>
      <c r="D145" s="133"/>
      <c r="E145" s="133"/>
      <c r="F145" s="134"/>
      <c r="G145" s="135"/>
      <c r="H145" s="136"/>
      <c r="I145" s="137"/>
      <c r="J145" s="136"/>
      <c r="K145" s="138"/>
    </row>
    <row r="146" s="72" customFormat="true" ht="9.75" hidden="false" customHeight="false" outlineLevel="0" collapsed="false">
      <c r="A146" s="139" t="n">
        <f aca="false">A143+1</f>
        <v>101</v>
      </c>
      <c r="B146" s="140" t="s">
        <v>386</v>
      </c>
      <c r="C146" s="141" t="s">
        <v>387</v>
      </c>
      <c r="D146" s="142" t="s">
        <v>222</v>
      </c>
      <c r="E146" s="143" t="n">
        <v>1</v>
      </c>
      <c r="F146" s="144" t="n">
        <v>0</v>
      </c>
      <c r="G146" s="145" t="n">
        <f aca="false">E146*F146</f>
        <v>0</v>
      </c>
      <c r="H146" s="146" t="n">
        <v>0</v>
      </c>
      <c r="I146" s="145" t="n">
        <f aca="false">E146*H146</f>
        <v>0</v>
      </c>
      <c r="J146" s="147" t="n">
        <v>0.02</v>
      </c>
      <c r="K146" s="148" t="n">
        <f aca="false">E146*J146</f>
        <v>0.02</v>
      </c>
    </row>
    <row r="147" s="72" customFormat="true" ht="9.75" hidden="false" customHeight="false" outlineLevel="0" collapsed="false">
      <c r="A147" s="139" t="n">
        <f aca="false">A146+1</f>
        <v>102</v>
      </c>
      <c r="B147" s="140" t="s">
        <v>388</v>
      </c>
      <c r="C147" s="141" t="s">
        <v>389</v>
      </c>
      <c r="D147" s="142" t="s">
        <v>222</v>
      </c>
      <c r="E147" s="143" t="n">
        <v>1</v>
      </c>
      <c r="F147" s="144" t="n">
        <v>0</v>
      </c>
      <c r="G147" s="145" t="n">
        <f aca="false">E147*F147</f>
        <v>0</v>
      </c>
      <c r="H147" s="146" t="n">
        <v>0</v>
      </c>
      <c r="I147" s="145" t="n">
        <f aca="false">E147*H147</f>
        <v>0</v>
      </c>
      <c r="J147" s="147" t="n">
        <v>0.020284208</v>
      </c>
      <c r="K147" s="148" t="n">
        <f aca="false">E147*J147</f>
        <v>0.020284208</v>
      </c>
    </row>
    <row r="148" s="72" customFormat="true" ht="9.75" hidden="false" customHeight="false" outlineLevel="0" collapsed="false">
      <c r="A148" s="139" t="n">
        <f aca="false">A147+1</f>
        <v>103</v>
      </c>
      <c r="B148" s="140" t="s">
        <v>390</v>
      </c>
      <c r="C148" s="141" t="s">
        <v>391</v>
      </c>
      <c r="D148" s="142" t="s">
        <v>222</v>
      </c>
      <c r="E148" s="143" t="n">
        <v>2</v>
      </c>
      <c r="F148" s="144" t="n">
        <v>0</v>
      </c>
      <c r="G148" s="145" t="n">
        <f aca="false">E148*F148</f>
        <v>0</v>
      </c>
      <c r="H148" s="146" t="n">
        <v>0</v>
      </c>
      <c r="I148" s="145" t="n">
        <f aca="false">E148*H148</f>
        <v>0</v>
      </c>
      <c r="J148" s="147" t="n">
        <v>0.037284208</v>
      </c>
      <c r="K148" s="148" t="n">
        <f aca="false">E148*J148</f>
        <v>0.074568416</v>
      </c>
    </row>
    <row r="149" s="72" customFormat="true" ht="9.75" hidden="false" customHeight="false" outlineLevel="0" collapsed="false">
      <c r="A149" s="139" t="n">
        <f aca="false">A148+1</f>
        <v>104</v>
      </c>
      <c r="B149" s="140" t="s">
        <v>392</v>
      </c>
      <c r="C149" s="141" t="s">
        <v>393</v>
      </c>
      <c r="D149" s="142" t="s">
        <v>222</v>
      </c>
      <c r="E149" s="143" t="n">
        <v>5</v>
      </c>
      <c r="F149" s="144" t="n">
        <v>0</v>
      </c>
      <c r="G149" s="145" t="n">
        <f aca="false">E149*F149</f>
        <v>0</v>
      </c>
      <c r="H149" s="146" t="n">
        <v>0</v>
      </c>
      <c r="I149" s="145" t="n">
        <f aca="false">E149*H149</f>
        <v>0</v>
      </c>
      <c r="J149" s="147" t="n">
        <v>0</v>
      </c>
      <c r="K149" s="148" t="n">
        <f aca="false">E149*J149</f>
        <v>0</v>
      </c>
    </row>
    <row r="150" s="72" customFormat="true" ht="9.75" hidden="false" customHeight="false" outlineLevel="0" collapsed="false">
      <c r="A150" s="139" t="n">
        <f aca="false">A149+1</f>
        <v>105</v>
      </c>
      <c r="B150" s="140" t="s">
        <v>394</v>
      </c>
      <c r="C150" s="141" t="s">
        <v>395</v>
      </c>
      <c r="D150" s="142" t="s">
        <v>222</v>
      </c>
      <c r="E150" s="143" t="n">
        <v>1</v>
      </c>
      <c r="F150" s="144" t="n">
        <v>0</v>
      </c>
      <c r="G150" s="145" t="n">
        <f aca="false">E150*F150</f>
        <v>0</v>
      </c>
      <c r="H150" s="146" t="n">
        <v>0</v>
      </c>
      <c r="I150" s="145" t="n">
        <f aca="false">E150*H150</f>
        <v>0</v>
      </c>
      <c r="J150" s="147" t="n">
        <v>0</v>
      </c>
      <c r="K150" s="148" t="n">
        <f aca="false">E150*J150</f>
        <v>0</v>
      </c>
    </row>
    <row r="151" s="72" customFormat="true" ht="9.75" hidden="false" customHeight="false" outlineLevel="0" collapsed="false">
      <c r="A151" s="139" t="n">
        <f aca="false">A150+1</f>
        <v>106</v>
      </c>
      <c r="B151" s="140" t="s">
        <v>396</v>
      </c>
      <c r="C151" s="141" t="s">
        <v>397</v>
      </c>
      <c r="D151" s="142" t="s">
        <v>222</v>
      </c>
      <c r="E151" s="143" t="n">
        <v>1</v>
      </c>
      <c r="F151" s="144" t="n">
        <v>0</v>
      </c>
      <c r="G151" s="145" t="n">
        <f aca="false">E151*F151</f>
        <v>0</v>
      </c>
      <c r="H151" s="146" t="n">
        <v>0</v>
      </c>
      <c r="I151" s="145" t="n">
        <f aca="false">E151*H151</f>
        <v>0</v>
      </c>
      <c r="J151" s="147" t="n">
        <v>0</v>
      </c>
      <c r="K151" s="148" t="n">
        <f aca="false">E151*J151</f>
        <v>0</v>
      </c>
    </row>
    <row r="152" s="72" customFormat="true" ht="9.75" hidden="false" customHeight="false" outlineLevel="0" collapsed="false">
      <c r="A152" s="139" t="n">
        <f aca="false">A151+1</f>
        <v>107</v>
      </c>
      <c r="B152" s="140" t="s">
        <v>398</v>
      </c>
      <c r="C152" s="141" t="s">
        <v>399</v>
      </c>
      <c r="D152" s="142" t="s">
        <v>222</v>
      </c>
      <c r="E152" s="143" t="n">
        <v>1</v>
      </c>
      <c r="F152" s="144" t="n">
        <v>0</v>
      </c>
      <c r="G152" s="145" t="n">
        <f aca="false">E152*F152</f>
        <v>0</v>
      </c>
      <c r="H152" s="146" t="n">
        <v>0</v>
      </c>
      <c r="I152" s="145" t="n">
        <f aca="false">E152*H152</f>
        <v>0</v>
      </c>
      <c r="J152" s="147" t="n">
        <v>0.00083734</v>
      </c>
      <c r="K152" s="148" t="n">
        <f aca="false">E152*J152</f>
        <v>0.00083734</v>
      </c>
    </row>
    <row r="153" s="72" customFormat="true" ht="9.75" hidden="false" customHeight="false" outlineLevel="0" collapsed="false">
      <c r="A153" s="139" t="n">
        <f aca="false">A152+1</f>
        <v>108</v>
      </c>
      <c r="B153" s="140" t="s">
        <v>400</v>
      </c>
      <c r="C153" s="141" t="s">
        <v>401</v>
      </c>
      <c r="D153" s="142" t="s">
        <v>222</v>
      </c>
      <c r="E153" s="143" t="n">
        <v>1</v>
      </c>
      <c r="F153" s="144" t="n">
        <v>0</v>
      </c>
      <c r="G153" s="145" t="n">
        <f aca="false">E153*F153</f>
        <v>0</v>
      </c>
      <c r="H153" s="146" t="n">
        <v>0</v>
      </c>
      <c r="I153" s="145" t="n">
        <f aca="false">E153*H153</f>
        <v>0</v>
      </c>
      <c r="J153" s="147" t="n">
        <v>0</v>
      </c>
      <c r="K153" s="148" t="n">
        <f aca="false">E153*J153</f>
        <v>0</v>
      </c>
    </row>
    <row r="154" s="72" customFormat="true" ht="9.75" hidden="false" customHeight="false" outlineLevel="0" collapsed="false">
      <c r="A154" s="139" t="n">
        <f aca="false">A153+1</f>
        <v>109</v>
      </c>
      <c r="B154" s="140" t="s">
        <v>402</v>
      </c>
      <c r="C154" s="141" t="s">
        <v>403</v>
      </c>
      <c r="D154" s="142" t="s">
        <v>222</v>
      </c>
      <c r="E154" s="143" t="n">
        <v>4</v>
      </c>
      <c r="F154" s="144" t="n">
        <v>0</v>
      </c>
      <c r="G154" s="145" t="n">
        <f aca="false">E154*F154</f>
        <v>0</v>
      </c>
      <c r="H154" s="146" t="n">
        <v>0</v>
      </c>
      <c r="I154" s="145" t="n">
        <f aca="false">E154*H154</f>
        <v>0</v>
      </c>
      <c r="J154" s="147" t="n">
        <v>0.014</v>
      </c>
      <c r="K154" s="148" t="n">
        <f aca="false">E154*J154</f>
        <v>0.056</v>
      </c>
    </row>
    <row r="155" s="72" customFormat="true" ht="9.75" hidden="false" customHeight="false" outlineLevel="0" collapsed="false">
      <c r="A155" s="139" t="n">
        <f aca="false">A154+1</f>
        <v>110</v>
      </c>
      <c r="B155" s="140" t="s">
        <v>404</v>
      </c>
      <c r="C155" s="141" t="s">
        <v>405</v>
      </c>
      <c r="D155" s="142" t="s">
        <v>222</v>
      </c>
      <c r="E155" s="143" t="n">
        <v>1</v>
      </c>
      <c r="F155" s="144" t="n">
        <v>0</v>
      </c>
      <c r="G155" s="145" t="n">
        <f aca="false">E155*F155</f>
        <v>0</v>
      </c>
      <c r="H155" s="146" t="n">
        <v>0</v>
      </c>
      <c r="I155" s="145" t="n">
        <f aca="false">E155*H155</f>
        <v>0</v>
      </c>
      <c r="J155" s="147" t="n">
        <v>0.024</v>
      </c>
      <c r="K155" s="148" t="n">
        <f aca="false">E155*J155</f>
        <v>0.024</v>
      </c>
    </row>
    <row r="156" s="72" customFormat="true" ht="9.75" hidden="false" customHeight="false" outlineLevel="0" collapsed="false">
      <c r="A156" s="139" t="n">
        <f aca="false">A155+1</f>
        <v>111</v>
      </c>
      <c r="B156" s="140" t="s">
        <v>406</v>
      </c>
      <c r="C156" s="141" t="s">
        <v>407</v>
      </c>
      <c r="D156" s="142" t="s">
        <v>222</v>
      </c>
      <c r="E156" s="143" t="n">
        <v>1</v>
      </c>
      <c r="F156" s="144" t="n">
        <v>0</v>
      </c>
      <c r="G156" s="145" t="n">
        <f aca="false">E156*F156</f>
        <v>0</v>
      </c>
      <c r="H156" s="146" t="n">
        <v>0</v>
      </c>
      <c r="I156" s="145" t="n">
        <f aca="false">E156*H156</f>
        <v>0</v>
      </c>
      <c r="J156" s="147" t="n">
        <v>0.036</v>
      </c>
      <c r="K156" s="148" t="n">
        <f aca="false">E156*J156</f>
        <v>0.036</v>
      </c>
    </row>
    <row r="157" s="72" customFormat="true" ht="9.75" hidden="false" customHeight="false" outlineLevel="0" collapsed="false">
      <c r="A157" s="139" t="n">
        <f aca="false">A156+1</f>
        <v>112</v>
      </c>
      <c r="B157" s="140" t="s">
        <v>408</v>
      </c>
      <c r="C157" s="141" t="s">
        <v>409</v>
      </c>
      <c r="D157" s="142" t="s">
        <v>222</v>
      </c>
      <c r="E157" s="143" t="n">
        <v>7</v>
      </c>
      <c r="F157" s="144" t="n">
        <v>0</v>
      </c>
      <c r="G157" s="145" t="n">
        <f aca="false">E157*F157</f>
        <v>0</v>
      </c>
      <c r="H157" s="146" t="n">
        <v>0</v>
      </c>
      <c r="I157" s="145" t="n">
        <f aca="false">E157*H157</f>
        <v>0</v>
      </c>
      <c r="J157" s="147" t="n">
        <v>0</v>
      </c>
      <c r="K157" s="148" t="n">
        <f aca="false">E157*J157</f>
        <v>0</v>
      </c>
    </row>
    <row r="158" s="72" customFormat="true" ht="9.75" hidden="false" customHeight="false" outlineLevel="0" collapsed="false">
      <c r="A158" s="139" t="n">
        <f aca="false">A157+1</f>
        <v>113</v>
      </c>
      <c r="B158" s="140" t="s">
        <v>410</v>
      </c>
      <c r="C158" s="141" t="s">
        <v>411</v>
      </c>
      <c r="D158" s="142" t="s">
        <v>222</v>
      </c>
      <c r="E158" s="143" t="n">
        <v>5</v>
      </c>
      <c r="F158" s="144" t="n">
        <v>0</v>
      </c>
      <c r="G158" s="145" t="n">
        <f aca="false">E158*F158</f>
        <v>0</v>
      </c>
      <c r="H158" s="146" t="n">
        <v>0</v>
      </c>
      <c r="I158" s="145" t="n">
        <f aca="false">E158*H158</f>
        <v>0</v>
      </c>
      <c r="J158" s="147" t="n">
        <v>0.021</v>
      </c>
      <c r="K158" s="148" t="n">
        <f aca="false">E158*J158</f>
        <v>0.105</v>
      </c>
    </row>
    <row r="159" s="72" customFormat="true" ht="9.75" hidden="false" customHeight="false" outlineLevel="0" collapsed="false">
      <c r="A159" s="139" t="n">
        <f aca="false">A158+1</f>
        <v>114</v>
      </c>
      <c r="B159" s="140" t="s">
        <v>412</v>
      </c>
      <c r="C159" s="141" t="s">
        <v>413</v>
      </c>
      <c r="D159" s="142" t="s">
        <v>222</v>
      </c>
      <c r="E159" s="143" t="n">
        <v>1</v>
      </c>
      <c r="F159" s="144" t="n">
        <v>0</v>
      </c>
      <c r="G159" s="145" t="n">
        <f aca="false">E159*F159</f>
        <v>0</v>
      </c>
      <c r="H159" s="146" t="n">
        <v>0</v>
      </c>
      <c r="I159" s="145" t="n">
        <f aca="false">E159*H159</f>
        <v>0</v>
      </c>
      <c r="J159" s="147" t="n">
        <v>0.027</v>
      </c>
      <c r="K159" s="148" t="n">
        <f aca="false">E159*J159</f>
        <v>0.027</v>
      </c>
    </row>
    <row r="160" s="72" customFormat="true" ht="9.75" hidden="false" customHeight="false" outlineLevel="0" collapsed="false">
      <c r="A160" s="139" t="n">
        <f aca="false">A159+1</f>
        <v>115</v>
      </c>
      <c r="B160" s="140" t="s">
        <v>414</v>
      </c>
      <c r="C160" s="141" t="s">
        <v>415</v>
      </c>
      <c r="D160" s="142" t="s">
        <v>222</v>
      </c>
      <c r="E160" s="143" t="n">
        <v>1</v>
      </c>
      <c r="F160" s="144" t="n">
        <v>0</v>
      </c>
      <c r="G160" s="145" t="n">
        <f aca="false">E160*F160</f>
        <v>0</v>
      </c>
      <c r="H160" s="146" t="n">
        <v>0</v>
      </c>
      <c r="I160" s="145" t="n">
        <f aca="false">E160*H160</f>
        <v>0</v>
      </c>
      <c r="J160" s="147" t="n">
        <v>0.024</v>
      </c>
      <c r="K160" s="148" t="n">
        <f aca="false">E160*J160</f>
        <v>0.024</v>
      </c>
    </row>
    <row r="161" s="72" customFormat="true" ht="9.75" hidden="false" customHeight="false" outlineLevel="0" collapsed="false">
      <c r="A161" s="139" t="n">
        <f aca="false">A160+1</f>
        <v>116</v>
      </c>
      <c r="B161" s="140" t="s">
        <v>416</v>
      </c>
      <c r="C161" s="141" t="s">
        <v>417</v>
      </c>
      <c r="D161" s="142" t="s">
        <v>222</v>
      </c>
      <c r="E161" s="143" t="n">
        <v>7</v>
      </c>
      <c r="F161" s="144" t="n">
        <v>0</v>
      </c>
      <c r="G161" s="145" t="n">
        <f aca="false">E161*F161</f>
        <v>0</v>
      </c>
      <c r="H161" s="146" t="n">
        <v>0</v>
      </c>
      <c r="I161" s="145" t="n">
        <f aca="false">E161*H161</f>
        <v>0</v>
      </c>
      <c r="J161" s="147" t="n">
        <v>0</v>
      </c>
      <c r="K161" s="148" t="n">
        <f aca="false">E161*J161</f>
        <v>0</v>
      </c>
    </row>
    <row r="162" s="129" customFormat="true" ht="11.25" hidden="false" customHeight="true" outlineLevel="0" collapsed="false">
      <c r="A162" s="149"/>
      <c r="B162" s="150" t="n">
        <v>766</v>
      </c>
      <c r="C162" s="151" t="s">
        <v>418</v>
      </c>
      <c r="D162" s="152"/>
      <c r="E162" s="152"/>
      <c r="F162" s="153"/>
      <c r="G162" s="154" t="n">
        <f aca="false">SUM(G146:G161)</f>
        <v>0</v>
      </c>
      <c r="H162" s="155"/>
      <c r="I162" s="156" t="n">
        <f aca="false">SUM(I146:I161)</f>
        <v>0</v>
      </c>
      <c r="J162" s="155"/>
      <c r="K162" s="157" t="n">
        <f aca="false">SUM(K146:K161)</f>
        <v>0.387689964</v>
      </c>
    </row>
    <row r="163" s="129" customFormat="true" ht="11.25" hidden="false" customHeight="true" outlineLevel="0" collapsed="false">
      <c r="A163" s="131"/>
      <c r="B163" s="132" t="s">
        <v>419</v>
      </c>
      <c r="C163" s="87" t="s">
        <v>420</v>
      </c>
      <c r="D163" s="133"/>
      <c r="E163" s="133"/>
      <c r="F163" s="134"/>
      <c r="G163" s="135"/>
      <c r="H163" s="136"/>
      <c r="I163" s="137"/>
      <c r="J163" s="136"/>
      <c r="K163" s="138"/>
    </row>
    <row r="164" s="72" customFormat="true" ht="9.75" hidden="false" customHeight="false" outlineLevel="0" collapsed="false">
      <c r="A164" s="139" t="n">
        <v>117</v>
      </c>
      <c r="B164" s="140" t="s">
        <v>421</v>
      </c>
      <c r="C164" s="141" t="s">
        <v>422</v>
      </c>
      <c r="D164" s="142" t="s">
        <v>423</v>
      </c>
      <c r="E164" s="143" t="n">
        <v>7.2</v>
      </c>
      <c r="F164" s="144" t="n">
        <v>0</v>
      </c>
      <c r="G164" s="145" t="n">
        <f aca="false">E164*F164</f>
        <v>0</v>
      </c>
      <c r="H164" s="146" t="n">
        <v>0</v>
      </c>
      <c r="I164" s="145" t="n">
        <f aca="false">E164*H164</f>
        <v>0</v>
      </c>
      <c r="J164" s="147" t="n">
        <v>7.5709E-005</v>
      </c>
      <c r="K164" s="148" t="n">
        <f aca="false">E164*J164</f>
        <v>0.0005451048</v>
      </c>
    </row>
    <row r="165" s="72" customFormat="true" ht="9.75" hidden="false" customHeight="false" outlineLevel="0" collapsed="false">
      <c r="A165" s="139" t="n">
        <f aca="false">A164+1</f>
        <v>118</v>
      </c>
      <c r="B165" s="140" t="s">
        <v>424</v>
      </c>
      <c r="C165" s="141" t="s">
        <v>425</v>
      </c>
      <c r="D165" s="142" t="s">
        <v>157</v>
      </c>
      <c r="E165" s="171" t="n">
        <v>0.072</v>
      </c>
      <c r="F165" s="144" t="n">
        <v>0</v>
      </c>
      <c r="G165" s="145" t="n">
        <f aca="false">E165*F165</f>
        <v>0</v>
      </c>
      <c r="H165" s="146" t="n">
        <v>0</v>
      </c>
      <c r="I165" s="145" t="n">
        <f aca="false">E165*H165</f>
        <v>0</v>
      </c>
      <c r="J165" s="147" t="n">
        <v>1</v>
      </c>
      <c r="K165" s="148" t="n">
        <f aca="false">E165*J165</f>
        <v>0.072</v>
      </c>
    </row>
    <row r="166" s="129" customFormat="true" ht="11.25" hidden="false" customHeight="true" outlineLevel="0" collapsed="false">
      <c r="A166" s="149"/>
      <c r="B166" s="150" t="n">
        <v>767</v>
      </c>
      <c r="C166" s="151" t="s">
        <v>426</v>
      </c>
      <c r="D166" s="152"/>
      <c r="E166" s="152"/>
      <c r="F166" s="153"/>
      <c r="G166" s="154" t="n">
        <f aca="false">SUM(G164:G165)</f>
        <v>0</v>
      </c>
      <c r="H166" s="155"/>
      <c r="I166" s="156" t="n">
        <f aca="false">SUM(I164:I165)</f>
        <v>0</v>
      </c>
      <c r="J166" s="155"/>
      <c r="K166" s="157" t="n">
        <f aca="false">SUM(K164:K165)</f>
        <v>0.0725451048</v>
      </c>
    </row>
    <row r="167" s="129" customFormat="true" ht="11.25" hidden="false" customHeight="true" outlineLevel="0" collapsed="false">
      <c r="A167" s="131"/>
      <c r="B167" s="132" t="s">
        <v>427</v>
      </c>
      <c r="C167" s="87" t="s">
        <v>428</v>
      </c>
      <c r="D167" s="133"/>
      <c r="E167" s="133"/>
      <c r="F167" s="134"/>
      <c r="G167" s="135"/>
      <c r="H167" s="136"/>
      <c r="I167" s="137"/>
      <c r="J167" s="136"/>
      <c r="K167" s="138"/>
    </row>
    <row r="168" s="72" customFormat="true" ht="9.75" hidden="false" customHeight="false" outlineLevel="0" collapsed="false">
      <c r="A168" s="139" t="n">
        <f aca="false">A165+1</f>
        <v>119</v>
      </c>
      <c r="B168" s="140" t="s">
        <v>429</v>
      </c>
      <c r="C168" s="141" t="s">
        <v>430</v>
      </c>
      <c r="D168" s="142" t="s">
        <v>243</v>
      </c>
      <c r="E168" s="158" t="n">
        <v>15.24</v>
      </c>
      <c r="F168" s="144" t="n">
        <v>0</v>
      </c>
      <c r="G168" s="145" t="n">
        <f aca="false">E168*F168</f>
        <v>0</v>
      </c>
      <c r="H168" s="146" t="n">
        <v>0</v>
      </c>
      <c r="I168" s="145" t="n">
        <f aca="false">E168*H168</f>
        <v>0</v>
      </c>
      <c r="J168" s="147" t="n">
        <v>0.000168</v>
      </c>
      <c r="K168" s="148" t="n">
        <f aca="false">E168*J168</f>
        <v>0.00256032</v>
      </c>
    </row>
    <row r="169" s="72" customFormat="true" ht="9.75" hidden="false" customHeight="false" outlineLevel="0" collapsed="false">
      <c r="A169" s="139" t="n">
        <f aca="false">A168+1</f>
        <v>120</v>
      </c>
      <c r="B169" s="140" t="s">
        <v>431</v>
      </c>
      <c r="C169" s="141" t="s">
        <v>432</v>
      </c>
      <c r="D169" s="142" t="s">
        <v>243</v>
      </c>
      <c r="E169" s="158" t="n">
        <v>17.53</v>
      </c>
      <c r="F169" s="144" t="n">
        <v>0</v>
      </c>
      <c r="G169" s="145" t="n">
        <f aca="false">E169*F169</f>
        <v>0</v>
      </c>
      <c r="H169" s="146" t="n">
        <v>0</v>
      </c>
      <c r="I169" s="145" t="n">
        <f aca="false">E169*H169</f>
        <v>0</v>
      </c>
      <c r="J169" s="147" t="n">
        <v>0.003</v>
      </c>
      <c r="K169" s="148" t="n">
        <f aca="false">E169*J169</f>
        <v>0.05259</v>
      </c>
    </row>
    <row r="170" s="72" customFormat="true" ht="9.75" hidden="false" customHeight="false" outlineLevel="0" collapsed="false">
      <c r="A170" s="139" t="n">
        <f aca="false">A169+1</f>
        <v>121</v>
      </c>
      <c r="B170" s="140" t="s">
        <v>433</v>
      </c>
      <c r="C170" s="141" t="s">
        <v>434</v>
      </c>
      <c r="D170" s="142" t="s">
        <v>143</v>
      </c>
      <c r="E170" s="143" t="n">
        <v>25.95</v>
      </c>
      <c r="F170" s="144" t="n">
        <v>0</v>
      </c>
      <c r="G170" s="145" t="n">
        <f aca="false">E170*F170</f>
        <v>0</v>
      </c>
      <c r="H170" s="146" t="n">
        <v>0</v>
      </c>
      <c r="I170" s="145" t="n">
        <f aca="false">E170*H170</f>
        <v>0</v>
      </c>
      <c r="J170" s="147" t="n">
        <v>0.00159</v>
      </c>
      <c r="K170" s="148" t="n">
        <f aca="false">E170*J170</f>
        <v>0.0412605</v>
      </c>
    </row>
    <row r="171" s="72" customFormat="true" ht="9.75" hidden="false" customHeight="false" outlineLevel="0" collapsed="false">
      <c r="A171" s="139" t="n">
        <f aca="false">A170+1</f>
        <v>122</v>
      </c>
      <c r="B171" s="140" t="s">
        <v>435</v>
      </c>
      <c r="C171" s="141" t="s">
        <v>436</v>
      </c>
      <c r="D171" s="142" t="s">
        <v>143</v>
      </c>
      <c r="E171" s="143" t="n">
        <v>29.84</v>
      </c>
      <c r="F171" s="144" t="n">
        <v>0</v>
      </c>
      <c r="G171" s="145" t="n">
        <f aca="false">E171*F171</f>
        <v>0</v>
      </c>
      <c r="H171" s="146" t="n">
        <v>0</v>
      </c>
      <c r="I171" s="145" t="n">
        <f aca="false">E171*H171</f>
        <v>0</v>
      </c>
      <c r="J171" s="147" t="n">
        <v>0.025</v>
      </c>
      <c r="K171" s="148" t="n">
        <f aca="false">E171*J171</f>
        <v>0.746</v>
      </c>
    </row>
    <row r="172" s="72" customFormat="true" ht="9.75" hidden="false" customHeight="false" outlineLevel="0" collapsed="false">
      <c r="A172" s="139" t="n">
        <f aca="false">A171+1</f>
        <v>123</v>
      </c>
      <c r="B172" s="140" t="s">
        <v>437</v>
      </c>
      <c r="C172" s="141" t="s">
        <v>438</v>
      </c>
      <c r="D172" s="142" t="s">
        <v>143</v>
      </c>
      <c r="E172" s="143" t="n">
        <v>10.14</v>
      </c>
      <c r="F172" s="144" t="n">
        <v>0</v>
      </c>
      <c r="G172" s="145" t="n">
        <f aca="false">E172*F172</f>
        <v>0</v>
      </c>
      <c r="H172" s="146" t="n">
        <v>0</v>
      </c>
      <c r="I172" s="145" t="n">
        <f aca="false">E172*H172</f>
        <v>0</v>
      </c>
      <c r="J172" s="147" t="n">
        <v>0</v>
      </c>
      <c r="K172" s="148" t="n">
        <f aca="false">E172*J172</f>
        <v>0</v>
      </c>
    </row>
    <row r="173" s="72" customFormat="true" ht="9.75" hidden="false" customHeight="false" outlineLevel="0" collapsed="false">
      <c r="A173" s="139" t="n">
        <f aca="false">A172+1</f>
        <v>124</v>
      </c>
      <c r="B173" s="140" t="s">
        <v>439</v>
      </c>
      <c r="C173" s="141" t="s">
        <v>440</v>
      </c>
      <c r="D173" s="142" t="s">
        <v>143</v>
      </c>
      <c r="E173" s="143" t="n">
        <v>25.95</v>
      </c>
      <c r="F173" s="144" t="n">
        <v>0</v>
      </c>
      <c r="G173" s="145" t="n">
        <f aca="false">E173*F173</f>
        <v>0</v>
      </c>
      <c r="H173" s="146" t="n">
        <v>0</v>
      </c>
      <c r="I173" s="145" t="n">
        <f aca="false">E173*H173</f>
        <v>0</v>
      </c>
      <c r="J173" s="147" t="n">
        <v>0.0003</v>
      </c>
      <c r="K173" s="148" t="n">
        <f aca="false">E173*J173</f>
        <v>0.007785</v>
      </c>
    </row>
    <row r="174" s="129" customFormat="true" ht="11.25" hidden="false" customHeight="true" outlineLevel="0" collapsed="false">
      <c r="A174" s="149"/>
      <c r="B174" s="150" t="n">
        <v>771</v>
      </c>
      <c r="C174" s="151" t="s">
        <v>441</v>
      </c>
      <c r="D174" s="152"/>
      <c r="E174" s="152"/>
      <c r="F174" s="153"/>
      <c r="G174" s="154" t="n">
        <f aca="false">SUM(G168:G173)</f>
        <v>0</v>
      </c>
      <c r="H174" s="155"/>
      <c r="I174" s="156" t="n">
        <f aca="false">SUM(I168:I173)</f>
        <v>0</v>
      </c>
      <c r="J174" s="155"/>
      <c r="K174" s="157" t="n">
        <f aca="false">SUM(K168:K173)</f>
        <v>0.85019582</v>
      </c>
    </row>
    <row r="175" s="129" customFormat="true" ht="11.25" hidden="false" customHeight="true" outlineLevel="0" collapsed="false">
      <c r="A175" s="131"/>
      <c r="B175" s="132" t="s">
        <v>442</v>
      </c>
      <c r="C175" s="87" t="s">
        <v>443</v>
      </c>
      <c r="D175" s="133"/>
      <c r="E175" s="133"/>
      <c r="F175" s="134"/>
      <c r="G175" s="135"/>
      <c r="H175" s="136"/>
      <c r="I175" s="137"/>
      <c r="J175" s="136"/>
      <c r="K175" s="138"/>
    </row>
    <row r="176" s="72" customFormat="true" ht="9.75" hidden="false" customHeight="false" outlineLevel="0" collapsed="false">
      <c r="A176" s="139" t="n">
        <f aca="false">A173+1</f>
        <v>125</v>
      </c>
      <c r="B176" s="140" t="s">
        <v>444</v>
      </c>
      <c r="C176" s="141" t="s">
        <v>445</v>
      </c>
      <c r="D176" s="142" t="s">
        <v>143</v>
      </c>
      <c r="E176" s="143" t="n">
        <v>34.93</v>
      </c>
      <c r="F176" s="144" t="n">
        <v>0</v>
      </c>
      <c r="G176" s="145" t="n">
        <f aca="false">E176*F176</f>
        <v>0</v>
      </c>
      <c r="H176" s="146" t="n">
        <v>0</v>
      </c>
      <c r="I176" s="145" t="n">
        <f aca="false">E176*H176</f>
        <v>0</v>
      </c>
      <c r="J176" s="147" t="n">
        <v>0.025</v>
      </c>
      <c r="K176" s="148" t="n">
        <f aca="false">E176*J176</f>
        <v>0.87325</v>
      </c>
    </row>
    <row r="177" s="72" customFormat="true" ht="9.75" hidden="false" customHeight="false" outlineLevel="0" collapsed="false">
      <c r="A177" s="139" t="n">
        <f aca="false">A176+1</f>
        <v>126</v>
      </c>
      <c r="B177" s="140" t="s">
        <v>446</v>
      </c>
      <c r="C177" s="141" t="s">
        <v>447</v>
      </c>
      <c r="D177" s="142" t="s">
        <v>143</v>
      </c>
      <c r="E177" s="143" t="n">
        <v>49.99</v>
      </c>
      <c r="F177" s="144" t="n">
        <v>0</v>
      </c>
      <c r="G177" s="145" t="n">
        <f aca="false">E177*F177</f>
        <v>0</v>
      </c>
      <c r="H177" s="146" t="n">
        <v>0</v>
      </c>
      <c r="I177" s="145" t="n">
        <f aca="false">E177*H177</f>
        <v>0</v>
      </c>
      <c r="J177" s="147" t="n">
        <v>0.00864</v>
      </c>
      <c r="K177" s="148" t="n">
        <f aca="false">E177*J177</f>
        <v>0.4319136</v>
      </c>
    </row>
    <row r="178" s="72" customFormat="true" ht="9.75" hidden="false" customHeight="false" outlineLevel="0" collapsed="false">
      <c r="A178" s="139" t="n">
        <f aca="false">A177+1</f>
        <v>127</v>
      </c>
      <c r="B178" s="140" t="s">
        <v>448</v>
      </c>
      <c r="C178" s="141" t="s">
        <v>449</v>
      </c>
      <c r="D178" s="142" t="s">
        <v>143</v>
      </c>
      <c r="E178" s="143" t="n">
        <v>49.99</v>
      </c>
      <c r="F178" s="144" t="n">
        <v>0</v>
      </c>
      <c r="G178" s="145" t="n">
        <f aca="false">E178*F178</f>
        <v>0</v>
      </c>
      <c r="H178" s="146" t="n">
        <v>0</v>
      </c>
      <c r="I178" s="145" t="n">
        <f aca="false">E178*H178</f>
        <v>0</v>
      </c>
      <c r="J178" s="147" t="n">
        <v>7.35E-005</v>
      </c>
      <c r="K178" s="148" t="n">
        <f aca="false">E178*J178</f>
        <v>0.003674265</v>
      </c>
    </row>
    <row r="179" s="72" customFormat="true" ht="9.75" hidden="false" customHeight="false" outlineLevel="0" collapsed="false">
      <c r="A179" s="139" t="n">
        <f aca="false">A178+1</f>
        <v>128</v>
      </c>
      <c r="B179" s="140" t="s">
        <v>450</v>
      </c>
      <c r="C179" s="141" t="s">
        <v>451</v>
      </c>
      <c r="D179" s="142" t="s">
        <v>143</v>
      </c>
      <c r="E179" s="143" t="n">
        <v>49.99</v>
      </c>
      <c r="F179" s="144" t="n">
        <v>0</v>
      </c>
      <c r="G179" s="145" t="n">
        <f aca="false">E179*F179</f>
        <v>0</v>
      </c>
      <c r="H179" s="146" t="n">
        <v>0</v>
      </c>
      <c r="I179" s="145" t="n">
        <f aca="false">E179*H179</f>
        <v>0</v>
      </c>
      <c r="J179" s="147" t="n">
        <v>8.05E-005</v>
      </c>
      <c r="K179" s="148" t="n">
        <f aca="false">E179*J179</f>
        <v>0.004024195</v>
      </c>
    </row>
    <row r="180" s="129" customFormat="true" ht="11.25" hidden="false" customHeight="true" outlineLevel="0" collapsed="false">
      <c r="A180" s="149"/>
      <c r="B180" s="150" t="n">
        <v>775</v>
      </c>
      <c r="C180" s="151" t="s">
        <v>452</v>
      </c>
      <c r="D180" s="152"/>
      <c r="E180" s="152"/>
      <c r="F180" s="153"/>
      <c r="G180" s="154" t="n">
        <f aca="false">SUM(G176:G179)</f>
        <v>0</v>
      </c>
      <c r="H180" s="155"/>
      <c r="I180" s="156" t="n">
        <f aca="false">SUM(I176:I179)</f>
        <v>0</v>
      </c>
      <c r="J180" s="155"/>
      <c r="K180" s="157" t="n">
        <f aca="false">SUM(K176:K179)</f>
        <v>1.31286206</v>
      </c>
    </row>
    <row r="181" s="129" customFormat="true" ht="11.25" hidden="false" customHeight="true" outlineLevel="0" collapsed="false">
      <c r="A181" s="131"/>
      <c r="B181" s="132" t="s">
        <v>453</v>
      </c>
      <c r="C181" s="87" t="s">
        <v>454</v>
      </c>
      <c r="D181" s="133"/>
      <c r="E181" s="133"/>
      <c r="F181" s="134"/>
      <c r="G181" s="135"/>
      <c r="H181" s="136"/>
      <c r="I181" s="137"/>
      <c r="J181" s="136"/>
      <c r="K181" s="138"/>
    </row>
    <row r="182" s="72" customFormat="true" ht="9.75" hidden="false" customHeight="false" outlineLevel="0" collapsed="false">
      <c r="A182" s="139" t="n">
        <f aca="false">A179+1</f>
        <v>129</v>
      </c>
      <c r="B182" s="140" t="s">
        <v>455</v>
      </c>
      <c r="C182" s="141" t="s">
        <v>456</v>
      </c>
      <c r="D182" s="142" t="s">
        <v>143</v>
      </c>
      <c r="E182" s="143" t="n">
        <v>17.49</v>
      </c>
      <c r="F182" s="144" t="n">
        <v>0</v>
      </c>
      <c r="G182" s="145" t="n">
        <f aca="false">E182*F182</f>
        <v>0</v>
      </c>
      <c r="H182" s="146" t="n">
        <v>0</v>
      </c>
      <c r="I182" s="145" t="n">
        <f aca="false">E182*H182</f>
        <v>0</v>
      </c>
      <c r="J182" s="147" t="n">
        <v>0.001</v>
      </c>
      <c r="K182" s="148" t="n">
        <f aca="false">E182*J182</f>
        <v>0.01749</v>
      </c>
    </row>
    <row r="183" s="129" customFormat="true" ht="11.25" hidden="false" customHeight="true" outlineLevel="0" collapsed="false">
      <c r="A183" s="149"/>
      <c r="B183" s="150" t="n">
        <v>776</v>
      </c>
      <c r="C183" s="151" t="s">
        <v>457</v>
      </c>
      <c r="D183" s="152"/>
      <c r="E183" s="152"/>
      <c r="F183" s="153"/>
      <c r="G183" s="154" t="n">
        <f aca="false">SUM(G182:G182)</f>
        <v>0</v>
      </c>
      <c r="H183" s="155"/>
      <c r="I183" s="156" t="n">
        <f aca="false">SUM(I182:I182)</f>
        <v>0</v>
      </c>
      <c r="J183" s="155"/>
      <c r="K183" s="157" t="n">
        <f aca="false">SUM(K182:K182)</f>
        <v>0.01749</v>
      </c>
    </row>
    <row r="184" s="129" customFormat="true" ht="11.25" hidden="false" customHeight="true" outlineLevel="0" collapsed="false">
      <c r="A184" s="131"/>
      <c r="B184" s="132" t="s">
        <v>458</v>
      </c>
      <c r="C184" s="87" t="s">
        <v>459</v>
      </c>
      <c r="D184" s="133"/>
      <c r="E184" s="133"/>
      <c r="F184" s="134"/>
      <c r="G184" s="135"/>
      <c r="H184" s="136"/>
      <c r="I184" s="137"/>
      <c r="J184" s="136"/>
      <c r="K184" s="138"/>
    </row>
    <row r="185" s="72" customFormat="true" ht="9.75" hidden="false" customHeight="false" outlineLevel="0" collapsed="false">
      <c r="A185" s="139" t="n">
        <f aca="false">A182+1</f>
        <v>130</v>
      </c>
      <c r="B185" s="140" t="s">
        <v>460</v>
      </c>
      <c r="C185" s="141" t="s">
        <v>461</v>
      </c>
      <c r="D185" s="142" t="s">
        <v>143</v>
      </c>
      <c r="E185" s="143" t="n">
        <v>26.66</v>
      </c>
      <c r="F185" s="144" t="n">
        <v>0</v>
      </c>
      <c r="G185" s="145" t="n">
        <f aca="false">E185*F185</f>
        <v>0</v>
      </c>
      <c r="H185" s="146" t="n">
        <v>0</v>
      </c>
      <c r="I185" s="145" t="n">
        <f aca="false">E185*H185</f>
        <v>0</v>
      </c>
      <c r="J185" s="147" t="n">
        <v>0.00168628</v>
      </c>
      <c r="K185" s="148" t="n">
        <f aca="false">E185*J185</f>
        <v>0.0449562248</v>
      </c>
    </row>
    <row r="186" s="72" customFormat="true" ht="9.75" hidden="false" customHeight="false" outlineLevel="0" collapsed="false">
      <c r="A186" s="139" t="n">
        <f aca="false">A185+1</f>
        <v>131</v>
      </c>
      <c r="B186" s="140" t="s">
        <v>462</v>
      </c>
      <c r="C186" s="141" t="s">
        <v>463</v>
      </c>
      <c r="D186" s="142" t="s">
        <v>143</v>
      </c>
      <c r="E186" s="143" t="n">
        <v>30.66</v>
      </c>
      <c r="F186" s="144" t="n">
        <v>0</v>
      </c>
      <c r="G186" s="145" t="n">
        <f aca="false">E186*F186</f>
        <v>0</v>
      </c>
      <c r="H186" s="146" t="n">
        <v>0</v>
      </c>
      <c r="I186" s="145" t="n">
        <f aca="false">E186*H186</f>
        <v>0</v>
      </c>
      <c r="J186" s="147" t="n">
        <v>0.02</v>
      </c>
      <c r="K186" s="148" t="n">
        <f aca="false">E186*J186</f>
        <v>0.6132</v>
      </c>
    </row>
    <row r="187" s="72" customFormat="true" ht="9.75" hidden="false" customHeight="false" outlineLevel="0" collapsed="false">
      <c r="A187" s="139" t="n">
        <f aca="false">A186+1</f>
        <v>132</v>
      </c>
      <c r="B187" s="140" t="s">
        <v>464</v>
      </c>
      <c r="C187" s="141" t="s">
        <v>465</v>
      </c>
      <c r="D187" s="142" t="s">
        <v>143</v>
      </c>
      <c r="E187" s="143" t="n">
        <v>26.66</v>
      </c>
      <c r="F187" s="144" t="n">
        <v>0</v>
      </c>
      <c r="G187" s="145" t="n">
        <f aca="false">E187*F187</f>
        <v>0</v>
      </c>
      <c r="H187" s="146" t="n">
        <v>0</v>
      </c>
      <c r="I187" s="145" t="n">
        <f aca="false">E187*H187</f>
        <v>0</v>
      </c>
      <c r="J187" s="147" t="n">
        <v>0</v>
      </c>
      <c r="K187" s="148" t="n">
        <f aca="false">E187*J187</f>
        <v>0</v>
      </c>
    </row>
    <row r="188" s="129" customFormat="true" ht="11.25" hidden="false" customHeight="true" outlineLevel="0" collapsed="false">
      <c r="A188" s="149"/>
      <c r="B188" s="150" t="n">
        <v>781</v>
      </c>
      <c r="C188" s="151" t="s">
        <v>466</v>
      </c>
      <c r="D188" s="152"/>
      <c r="E188" s="152"/>
      <c r="F188" s="153"/>
      <c r="G188" s="154" t="n">
        <f aca="false">SUM(G185:G187)</f>
        <v>0</v>
      </c>
      <c r="H188" s="155"/>
      <c r="I188" s="156" t="n">
        <f aca="false">SUM(I185:I187)</f>
        <v>0</v>
      </c>
      <c r="J188" s="155"/>
      <c r="K188" s="157" t="n">
        <f aca="false">SUM(K185:K187)</f>
        <v>0.6581562248</v>
      </c>
    </row>
    <row r="189" s="129" customFormat="true" ht="11.25" hidden="false" customHeight="true" outlineLevel="0" collapsed="false">
      <c r="A189" s="131"/>
      <c r="B189" s="132" t="s">
        <v>467</v>
      </c>
      <c r="C189" s="87" t="s">
        <v>468</v>
      </c>
      <c r="D189" s="133"/>
      <c r="E189" s="133"/>
      <c r="F189" s="134"/>
      <c r="G189" s="135"/>
      <c r="H189" s="136"/>
      <c r="I189" s="137"/>
      <c r="J189" s="136"/>
      <c r="K189" s="138"/>
    </row>
    <row r="190" s="72" customFormat="true" ht="9.75" hidden="false" customHeight="false" outlineLevel="0" collapsed="false">
      <c r="A190" s="139" t="n">
        <f aca="false">A187+1</f>
        <v>133</v>
      </c>
      <c r="B190" s="140" t="s">
        <v>469</v>
      </c>
      <c r="C190" s="141" t="s">
        <v>470</v>
      </c>
      <c r="D190" s="142" t="s">
        <v>143</v>
      </c>
      <c r="E190" s="143" t="n">
        <v>98.82</v>
      </c>
      <c r="F190" s="144" t="n">
        <v>0</v>
      </c>
      <c r="G190" s="145" t="n">
        <f aca="false">E190*F190</f>
        <v>0</v>
      </c>
      <c r="H190" s="146" t="n">
        <v>0</v>
      </c>
      <c r="I190" s="145" t="n">
        <f aca="false">E190*H190</f>
        <v>0</v>
      </c>
      <c r="J190" s="147" t="n">
        <v>0.000163768</v>
      </c>
      <c r="K190" s="148" t="n">
        <f aca="false">E190*J190</f>
        <v>0.01618355376</v>
      </c>
    </row>
    <row r="191" s="72" customFormat="true" ht="9.75" hidden="false" customHeight="false" outlineLevel="0" collapsed="false">
      <c r="A191" s="139" t="n">
        <f aca="false">A190+1</f>
        <v>134</v>
      </c>
      <c r="B191" s="140" t="s">
        <v>471</v>
      </c>
      <c r="C191" s="141" t="s">
        <v>472</v>
      </c>
      <c r="D191" s="142" t="s">
        <v>143</v>
      </c>
      <c r="E191" s="143" t="n">
        <v>6.12</v>
      </c>
      <c r="F191" s="144" t="n">
        <v>0</v>
      </c>
      <c r="G191" s="145" t="n">
        <f aca="false">E191*F191</f>
        <v>0</v>
      </c>
      <c r="H191" s="146" t="n">
        <v>0</v>
      </c>
      <c r="I191" s="145" t="n">
        <f aca="false">E191*H191</f>
        <v>0</v>
      </c>
      <c r="J191" s="147" t="n">
        <v>0.000257892</v>
      </c>
      <c r="K191" s="148" t="n">
        <f aca="false">E191*J191</f>
        <v>0.00157829904</v>
      </c>
    </row>
    <row r="192" s="129" customFormat="true" ht="11.25" hidden="false" customHeight="true" outlineLevel="0" collapsed="false">
      <c r="A192" s="149"/>
      <c r="B192" s="150" t="n">
        <v>783</v>
      </c>
      <c r="C192" s="151" t="s">
        <v>473</v>
      </c>
      <c r="D192" s="152"/>
      <c r="E192" s="152"/>
      <c r="F192" s="153"/>
      <c r="G192" s="154" t="n">
        <f aca="false">SUM(G190:G191)</f>
        <v>0</v>
      </c>
      <c r="H192" s="155"/>
      <c r="I192" s="156" t="n">
        <f aca="false">SUM(I190:I191)</f>
        <v>0</v>
      </c>
      <c r="J192" s="155"/>
      <c r="K192" s="157" t="n">
        <f aca="false">SUM(K190:K191)</f>
        <v>0.0177618528</v>
      </c>
    </row>
    <row r="193" s="129" customFormat="true" ht="11.25" hidden="false" customHeight="true" outlineLevel="0" collapsed="false">
      <c r="A193" s="131"/>
      <c r="B193" s="132" t="s">
        <v>474</v>
      </c>
      <c r="C193" s="87" t="s">
        <v>475</v>
      </c>
      <c r="D193" s="133"/>
      <c r="E193" s="133"/>
      <c r="F193" s="134"/>
      <c r="G193" s="135"/>
      <c r="H193" s="136"/>
      <c r="I193" s="137"/>
      <c r="J193" s="136"/>
      <c r="K193" s="138"/>
    </row>
    <row r="194" s="72" customFormat="true" ht="9.75" hidden="false" customHeight="false" outlineLevel="0" collapsed="false">
      <c r="A194" s="139" t="n">
        <f aca="false">A191+1</f>
        <v>135</v>
      </c>
      <c r="B194" s="140" t="s">
        <v>476</v>
      </c>
      <c r="C194" s="141" t="s">
        <v>477</v>
      </c>
      <c r="D194" s="142" t="s">
        <v>143</v>
      </c>
      <c r="E194" s="143" t="n">
        <v>202.37</v>
      </c>
      <c r="F194" s="144" t="n">
        <v>0</v>
      </c>
      <c r="G194" s="145" t="n">
        <f aca="false">E194*F194</f>
        <v>0</v>
      </c>
      <c r="H194" s="146" t="n">
        <v>0</v>
      </c>
      <c r="I194" s="145" t="n">
        <f aca="false">E194*H194</f>
        <v>0</v>
      </c>
      <c r="J194" s="147" t="n">
        <v>2.32E-006</v>
      </c>
      <c r="K194" s="148" t="n">
        <f aca="false">E194*J194</f>
        <v>0.0004694984</v>
      </c>
    </row>
    <row r="195" s="72" customFormat="true" ht="9.75" hidden="false" customHeight="false" outlineLevel="0" collapsed="false">
      <c r="A195" s="139" t="n">
        <f aca="false">A194+1</f>
        <v>136</v>
      </c>
      <c r="B195" s="140" t="s">
        <v>478</v>
      </c>
      <c r="C195" s="141" t="s">
        <v>479</v>
      </c>
      <c r="D195" s="142" t="s">
        <v>143</v>
      </c>
      <c r="E195" s="158" t="n">
        <v>259.17</v>
      </c>
      <c r="F195" s="144" t="n">
        <v>0</v>
      </c>
      <c r="G195" s="145" t="n">
        <f aca="false">E195*F195</f>
        <v>0</v>
      </c>
      <c r="H195" s="146" t="n">
        <v>0</v>
      </c>
      <c r="I195" s="145" t="n">
        <f aca="false">E195*H195</f>
        <v>0</v>
      </c>
      <c r="J195" s="147" t="n">
        <v>0.00010195</v>
      </c>
      <c r="K195" s="148" t="n">
        <f aca="false">E195*J195</f>
        <v>0.0264223815</v>
      </c>
    </row>
    <row r="196" s="72" customFormat="true" ht="9.75" hidden="false" customHeight="false" outlineLevel="0" collapsed="false">
      <c r="A196" s="139" t="n">
        <f aca="false">A195+1</f>
        <v>137</v>
      </c>
      <c r="B196" s="140" t="s">
        <v>480</v>
      </c>
      <c r="C196" s="141" t="s">
        <v>481</v>
      </c>
      <c r="D196" s="142" t="s">
        <v>143</v>
      </c>
      <c r="E196" s="143" t="n">
        <v>265.08</v>
      </c>
      <c r="F196" s="144" t="n">
        <v>0</v>
      </c>
      <c r="G196" s="145" t="n">
        <f aca="false">E196*F196</f>
        <v>0</v>
      </c>
      <c r="H196" s="146" t="n">
        <v>0</v>
      </c>
      <c r="I196" s="145" t="n">
        <f aca="false">E196*H196</f>
        <v>0</v>
      </c>
      <c r="J196" s="147" t="n">
        <v>0.00023665</v>
      </c>
      <c r="K196" s="148" t="n">
        <f aca="false">E196*J196</f>
        <v>0.062731182</v>
      </c>
    </row>
    <row r="197" s="129" customFormat="true" ht="11.25" hidden="false" customHeight="true" outlineLevel="0" collapsed="false">
      <c r="A197" s="159"/>
      <c r="B197" s="160" t="n">
        <v>784</v>
      </c>
      <c r="C197" s="161" t="s">
        <v>482</v>
      </c>
      <c r="D197" s="162"/>
      <c r="E197" s="162"/>
      <c r="F197" s="163"/>
      <c r="G197" s="164" t="n">
        <f aca="false">SUM(G194:G196)</f>
        <v>0</v>
      </c>
      <c r="H197" s="165"/>
      <c r="I197" s="166" t="n">
        <f aca="false">SUM(I194:I196)</f>
        <v>0</v>
      </c>
      <c r="J197" s="165"/>
      <c r="K197" s="167" t="n">
        <f aca="false">SUM(K194:K196)</f>
        <v>0.0896230619</v>
      </c>
    </row>
    <row r="198" customFormat="false" ht="13.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H198" s="168"/>
      <c r="I198" s="168"/>
      <c r="J198" s="168"/>
      <c r="K198" s="168"/>
    </row>
    <row r="199" s="72" customFormat="true" ht="10.5" hidden="false" customHeight="true" outlineLevel="0" collapsed="false">
      <c r="A199" s="106" t="s">
        <v>117</v>
      </c>
      <c r="B199" s="107" t="s">
        <v>118</v>
      </c>
      <c r="C199" s="107" t="s">
        <v>119</v>
      </c>
      <c r="D199" s="107" t="s">
        <v>120</v>
      </c>
      <c r="E199" s="107" t="s">
        <v>121</v>
      </c>
      <c r="F199" s="108" t="s">
        <v>122</v>
      </c>
      <c r="G199" s="108"/>
      <c r="H199" s="108"/>
      <c r="I199" s="108"/>
      <c r="J199" s="109" t="s">
        <v>123</v>
      </c>
      <c r="K199" s="109"/>
    </row>
    <row r="200" s="72" customFormat="true" ht="9.75" hidden="false" customHeight="true" outlineLevel="0" collapsed="false">
      <c r="A200" s="110" t="s">
        <v>124</v>
      </c>
      <c r="B200" s="107"/>
      <c r="C200" s="107"/>
      <c r="D200" s="107"/>
      <c r="E200" s="107"/>
      <c r="F200" s="111" t="s">
        <v>74</v>
      </c>
      <c r="G200" s="111"/>
      <c r="H200" s="112" t="s">
        <v>75</v>
      </c>
      <c r="I200" s="112"/>
      <c r="J200" s="109"/>
      <c r="K200" s="109"/>
    </row>
    <row r="201" s="72" customFormat="true" ht="9.75" hidden="false" customHeight="true" outlineLevel="0" collapsed="false">
      <c r="A201" s="110" t="s">
        <v>125</v>
      </c>
      <c r="B201" s="107"/>
      <c r="C201" s="107"/>
      <c r="D201" s="107"/>
      <c r="E201" s="107"/>
      <c r="F201" s="113" t="s">
        <v>126</v>
      </c>
      <c r="G201" s="114" t="s">
        <v>127</v>
      </c>
      <c r="H201" s="115" t="s">
        <v>126</v>
      </c>
      <c r="I201" s="114" t="s">
        <v>127</v>
      </c>
      <c r="J201" s="115" t="s">
        <v>126</v>
      </c>
      <c r="K201" s="116" t="s">
        <v>127</v>
      </c>
    </row>
    <row r="202" s="72" customFormat="true" ht="10.5" hidden="false" customHeight="true" outlineLevel="0" collapsed="false">
      <c r="A202" s="117" t="s">
        <v>128</v>
      </c>
      <c r="B202" s="118" t="s">
        <v>129</v>
      </c>
      <c r="C202" s="118" t="s">
        <v>130</v>
      </c>
      <c r="D202" s="118" t="s">
        <v>131</v>
      </c>
      <c r="E202" s="118" t="s">
        <v>132</v>
      </c>
      <c r="F202" s="119" t="s">
        <v>133</v>
      </c>
      <c r="G202" s="120" t="s">
        <v>134</v>
      </c>
      <c r="H202" s="121" t="s">
        <v>135</v>
      </c>
      <c r="I202" s="120" t="s">
        <v>136</v>
      </c>
      <c r="J202" s="121" t="s">
        <v>137</v>
      </c>
      <c r="K202" s="122" t="s">
        <v>138</v>
      </c>
    </row>
    <row r="203" s="129" customFormat="true" ht="12" hidden="false" customHeight="true" outlineLevel="0" collapsed="false">
      <c r="A203" s="123"/>
      <c r="B203" s="124"/>
      <c r="C203" s="125" t="s">
        <v>103</v>
      </c>
      <c r="D203" s="124"/>
      <c r="E203" s="124"/>
      <c r="F203" s="126"/>
      <c r="G203" s="127"/>
      <c r="H203" s="128"/>
      <c r="J203" s="128"/>
      <c r="K203" s="130"/>
    </row>
    <row r="204" s="129" customFormat="true" ht="11.25" hidden="false" customHeight="true" outlineLevel="0" collapsed="false">
      <c r="A204" s="131"/>
      <c r="B204" s="132" t="s">
        <v>483</v>
      </c>
      <c r="C204" s="87" t="s">
        <v>484</v>
      </c>
      <c r="D204" s="133"/>
      <c r="E204" s="133"/>
      <c r="F204" s="134"/>
      <c r="G204" s="135"/>
      <c r="H204" s="136"/>
      <c r="I204" s="137"/>
      <c r="J204" s="136"/>
      <c r="K204" s="138"/>
    </row>
    <row r="205" s="72" customFormat="true" ht="9.75" hidden="false" customHeight="false" outlineLevel="0" collapsed="false">
      <c r="A205" s="139" t="n">
        <f aca="false">A196+1</f>
        <v>138</v>
      </c>
      <c r="B205" s="140"/>
      <c r="C205" s="141" t="s">
        <v>485</v>
      </c>
      <c r="D205" s="142" t="s">
        <v>486</v>
      </c>
      <c r="E205" s="143" t="n">
        <v>1</v>
      </c>
      <c r="F205" s="144"/>
      <c r="G205" s="145" t="n">
        <f aca="false">ZTI!G97</f>
        <v>0</v>
      </c>
      <c r="H205" s="146"/>
      <c r="I205" s="145" t="n">
        <f aca="false">ZTI!I97</f>
        <v>0</v>
      </c>
      <c r="J205" s="147" t="n">
        <v>0</v>
      </c>
      <c r="K205" s="148" t="n">
        <f aca="false">E205*J205</f>
        <v>0</v>
      </c>
    </row>
    <row r="206" s="129" customFormat="true" ht="11.25" hidden="false" customHeight="true" outlineLevel="0" collapsed="false">
      <c r="A206" s="149"/>
      <c r="B206" s="150" t="n">
        <v>721</v>
      </c>
      <c r="C206" s="151" t="s">
        <v>487</v>
      </c>
      <c r="D206" s="152"/>
      <c r="E206" s="172"/>
      <c r="F206" s="153"/>
      <c r="G206" s="154" t="n">
        <f aca="false">SUM(G205:G205)</f>
        <v>0</v>
      </c>
      <c r="H206" s="155"/>
      <c r="I206" s="156" t="n">
        <f aca="false">SUM(I205:I205)</f>
        <v>0</v>
      </c>
      <c r="J206" s="155"/>
      <c r="K206" s="157" t="n">
        <f aca="false">SUM(K205:K205)</f>
        <v>0</v>
      </c>
    </row>
    <row r="207" s="129" customFormat="true" ht="11.25" hidden="false" customHeight="true" outlineLevel="0" collapsed="false">
      <c r="A207" s="131"/>
      <c r="B207" s="132" t="s">
        <v>488</v>
      </c>
      <c r="C207" s="87" t="s">
        <v>489</v>
      </c>
      <c r="D207" s="133"/>
      <c r="E207" s="173"/>
      <c r="F207" s="134"/>
      <c r="G207" s="135"/>
      <c r="H207" s="136"/>
      <c r="I207" s="137"/>
      <c r="J207" s="136"/>
      <c r="K207" s="138"/>
    </row>
    <row r="208" s="72" customFormat="true" ht="9.75" hidden="false" customHeight="false" outlineLevel="0" collapsed="false">
      <c r="A208" s="139" t="n">
        <f aca="false">A205+1</f>
        <v>139</v>
      </c>
      <c r="B208" s="140"/>
      <c r="C208" s="141" t="s">
        <v>485</v>
      </c>
      <c r="D208" s="142" t="s">
        <v>486</v>
      </c>
      <c r="E208" s="143" t="n">
        <v>1</v>
      </c>
      <c r="F208" s="144"/>
      <c r="G208" s="145" t="n">
        <f aca="false">PLYN!G53</f>
        <v>0</v>
      </c>
      <c r="H208" s="146"/>
      <c r="I208" s="145" t="n">
        <f aca="false">PLYN!I53</f>
        <v>0</v>
      </c>
      <c r="J208" s="147" t="n">
        <v>0</v>
      </c>
      <c r="K208" s="148" t="n">
        <f aca="false">E208*J208</f>
        <v>0</v>
      </c>
    </row>
    <row r="209" s="129" customFormat="true" ht="11.25" hidden="false" customHeight="true" outlineLevel="0" collapsed="false">
      <c r="A209" s="149"/>
      <c r="B209" s="150" t="n">
        <v>723</v>
      </c>
      <c r="C209" s="151" t="s">
        <v>490</v>
      </c>
      <c r="D209" s="152"/>
      <c r="E209" s="172"/>
      <c r="F209" s="153"/>
      <c r="G209" s="154" t="n">
        <f aca="false">SUM(G208:G208)</f>
        <v>0</v>
      </c>
      <c r="H209" s="155"/>
      <c r="I209" s="156" t="n">
        <f aca="false">SUM(I208:I208)</f>
        <v>0</v>
      </c>
      <c r="J209" s="155"/>
      <c r="K209" s="157" t="n">
        <f aca="false">SUM(K208:K208)</f>
        <v>0</v>
      </c>
    </row>
    <row r="210" s="129" customFormat="true" ht="11.25" hidden="false" customHeight="true" outlineLevel="0" collapsed="false">
      <c r="A210" s="131"/>
      <c r="B210" s="132" t="s">
        <v>491</v>
      </c>
      <c r="C210" s="87" t="s">
        <v>106</v>
      </c>
      <c r="D210" s="133"/>
      <c r="E210" s="173"/>
      <c r="F210" s="134"/>
      <c r="G210" s="135"/>
      <c r="H210" s="136"/>
      <c r="I210" s="137"/>
      <c r="J210" s="136"/>
      <c r="K210" s="138"/>
    </row>
    <row r="211" s="72" customFormat="true" ht="9.75" hidden="false" customHeight="false" outlineLevel="0" collapsed="false">
      <c r="A211" s="139" t="n">
        <f aca="false">A208+1</f>
        <v>140</v>
      </c>
      <c r="B211" s="140"/>
      <c r="C211" s="141" t="s">
        <v>485</v>
      </c>
      <c r="D211" s="142" t="s">
        <v>486</v>
      </c>
      <c r="E211" s="143" t="n">
        <v>1</v>
      </c>
      <c r="F211" s="144"/>
      <c r="G211" s="145" t="n">
        <f aca="false">UT!G74</f>
        <v>0</v>
      </c>
      <c r="H211" s="146"/>
      <c r="I211" s="145" t="n">
        <f aca="false">UT!I74</f>
        <v>0</v>
      </c>
      <c r="J211" s="147" t="n">
        <v>0</v>
      </c>
      <c r="K211" s="148" t="n">
        <f aca="false">E211*J211</f>
        <v>0</v>
      </c>
    </row>
    <row r="212" s="129" customFormat="true" ht="11.25" hidden="false" customHeight="true" outlineLevel="0" collapsed="false">
      <c r="A212" s="149"/>
      <c r="B212" s="150" t="n">
        <v>731</v>
      </c>
      <c r="C212" s="151" t="s">
        <v>492</v>
      </c>
      <c r="D212" s="152"/>
      <c r="E212" s="172"/>
      <c r="F212" s="153"/>
      <c r="G212" s="154" t="n">
        <f aca="false">SUM(G211:G211)</f>
        <v>0</v>
      </c>
      <c r="H212" s="155"/>
      <c r="I212" s="156" t="n">
        <f aca="false">SUM(I211:I211)</f>
        <v>0</v>
      </c>
      <c r="J212" s="155"/>
      <c r="K212" s="157" t="n">
        <f aca="false">SUM(K211:K211)</f>
        <v>0</v>
      </c>
    </row>
    <row r="213" customFormat="false" ht="13.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</row>
    <row r="214" s="72" customFormat="true" ht="10.5" hidden="false" customHeight="true" outlineLevel="0" collapsed="false">
      <c r="A214" s="106" t="s">
        <v>117</v>
      </c>
      <c r="B214" s="107" t="s">
        <v>118</v>
      </c>
      <c r="C214" s="107" t="s">
        <v>119</v>
      </c>
      <c r="D214" s="107" t="s">
        <v>120</v>
      </c>
      <c r="E214" s="107" t="s">
        <v>121</v>
      </c>
      <c r="F214" s="108" t="s">
        <v>122</v>
      </c>
      <c r="G214" s="108"/>
      <c r="H214" s="108"/>
      <c r="I214" s="108"/>
      <c r="J214" s="109" t="s">
        <v>123</v>
      </c>
      <c r="K214" s="109"/>
    </row>
    <row r="215" s="72" customFormat="true" ht="9.75" hidden="false" customHeight="true" outlineLevel="0" collapsed="false">
      <c r="A215" s="110" t="s">
        <v>124</v>
      </c>
      <c r="B215" s="107"/>
      <c r="C215" s="107"/>
      <c r="D215" s="107"/>
      <c r="E215" s="107"/>
      <c r="F215" s="111" t="s">
        <v>74</v>
      </c>
      <c r="G215" s="111"/>
      <c r="H215" s="112" t="s">
        <v>75</v>
      </c>
      <c r="I215" s="112"/>
      <c r="J215" s="109"/>
      <c r="K215" s="109"/>
    </row>
    <row r="216" s="72" customFormat="true" ht="9.75" hidden="false" customHeight="true" outlineLevel="0" collapsed="false">
      <c r="A216" s="110" t="s">
        <v>125</v>
      </c>
      <c r="B216" s="107"/>
      <c r="C216" s="107"/>
      <c r="D216" s="107"/>
      <c r="E216" s="107"/>
      <c r="F216" s="113" t="s">
        <v>126</v>
      </c>
      <c r="G216" s="114" t="s">
        <v>127</v>
      </c>
      <c r="H216" s="115" t="s">
        <v>126</v>
      </c>
      <c r="I216" s="114" t="s">
        <v>127</v>
      </c>
      <c r="J216" s="115" t="s">
        <v>126</v>
      </c>
      <c r="K216" s="116" t="s">
        <v>127</v>
      </c>
    </row>
    <row r="217" s="72" customFormat="true" ht="10.5" hidden="false" customHeight="true" outlineLevel="0" collapsed="false">
      <c r="A217" s="117" t="s">
        <v>128</v>
      </c>
      <c r="B217" s="118" t="s">
        <v>129</v>
      </c>
      <c r="C217" s="118" t="s">
        <v>130</v>
      </c>
      <c r="D217" s="118" t="s">
        <v>131</v>
      </c>
      <c r="E217" s="118" t="s">
        <v>132</v>
      </c>
      <c r="F217" s="119" t="s">
        <v>133</v>
      </c>
      <c r="G217" s="120" t="s">
        <v>134</v>
      </c>
      <c r="H217" s="121" t="s">
        <v>135</v>
      </c>
      <c r="I217" s="120" t="s">
        <v>136</v>
      </c>
      <c r="J217" s="121" t="s">
        <v>137</v>
      </c>
      <c r="K217" s="122" t="s">
        <v>138</v>
      </c>
    </row>
    <row r="218" s="129" customFormat="true" ht="12" hidden="false" customHeight="true" outlineLevel="0" collapsed="false">
      <c r="A218" s="123"/>
      <c r="B218" s="124"/>
      <c r="C218" s="125" t="s">
        <v>108</v>
      </c>
      <c r="D218" s="124"/>
      <c r="E218" s="124"/>
      <c r="F218" s="126"/>
      <c r="G218" s="127"/>
      <c r="H218" s="128"/>
      <c r="J218" s="128"/>
      <c r="K218" s="130"/>
    </row>
    <row r="219" s="129" customFormat="true" ht="11.25" hidden="false" customHeight="true" outlineLevel="0" collapsed="false">
      <c r="A219" s="131"/>
      <c r="B219" s="132" t="s">
        <v>493</v>
      </c>
      <c r="C219" s="87" t="s">
        <v>494</v>
      </c>
      <c r="D219" s="133"/>
      <c r="E219" s="133"/>
      <c r="F219" s="134"/>
      <c r="G219" s="135"/>
      <c r="H219" s="136"/>
      <c r="I219" s="137"/>
      <c r="J219" s="136"/>
      <c r="K219" s="138"/>
    </row>
    <row r="220" s="72" customFormat="true" ht="9.75" hidden="false" customHeight="false" outlineLevel="0" collapsed="false">
      <c r="A220" s="139" t="n">
        <f aca="false">A211+1</f>
        <v>141</v>
      </c>
      <c r="B220" s="140" t="s">
        <v>495</v>
      </c>
      <c r="C220" s="141" t="s">
        <v>496</v>
      </c>
      <c r="D220" s="142" t="s">
        <v>486</v>
      </c>
      <c r="E220" s="143" t="n">
        <v>1</v>
      </c>
      <c r="F220" s="144"/>
      <c r="G220" s="145"/>
      <c r="H220" s="146"/>
      <c r="I220" s="145" t="n">
        <f aca="false">El_Silnoproud!I78</f>
        <v>0</v>
      </c>
      <c r="J220" s="147"/>
      <c r="K220" s="148"/>
    </row>
    <row r="221" s="129" customFormat="true" ht="11.25" hidden="false" customHeight="true" outlineLevel="0" collapsed="false">
      <c r="A221" s="159"/>
      <c r="B221" s="160" t="s">
        <v>109</v>
      </c>
      <c r="C221" s="161" t="s">
        <v>497</v>
      </c>
      <c r="D221" s="162"/>
      <c r="E221" s="162"/>
      <c r="F221" s="163"/>
      <c r="G221" s="164" t="n">
        <f aca="false">SUM(G220:G220)</f>
        <v>0</v>
      </c>
      <c r="H221" s="165"/>
      <c r="I221" s="166" t="n">
        <f aca="false">SUM(I220:I220)</f>
        <v>0</v>
      </c>
      <c r="J221" s="165"/>
      <c r="K221" s="167" t="n">
        <f aca="false">SUM(K220:K220)</f>
        <v>0</v>
      </c>
    </row>
    <row r="222" customFormat="false" ht="13.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</row>
    <row r="223" customFormat="false" ht="13.5" hidden="false" customHeight="false" outlineLevel="0" collapsed="false">
      <c r="A223" s="102"/>
      <c r="B223" s="174"/>
      <c r="C223" s="103" t="s">
        <v>498</v>
      </c>
      <c r="D223" s="104"/>
      <c r="E223" s="104"/>
      <c r="F223" s="104"/>
      <c r="G223" s="104"/>
      <c r="H223" s="104"/>
      <c r="I223" s="104"/>
      <c r="J223" s="101" t="n">
        <f aca="false">'KRYCÍ LIST'!C22</f>
        <v>0</v>
      </c>
      <c r="K223" s="101"/>
    </row>
  </sheetData>
  <mergeCells count="34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77:B79"/>
    <mergeCell ref="C77:C79"/>
    <mergeCell ref="D77:D79"/>
    <mergeCell ref="E77:E79"/>
    <mergeCell ref="F77:I77"/>
    <mergeCell ref="J77:K78"/>
    <mergeCell ref="F78:G78"/>
    <mergeCell ref="H78:I78"/>
    <mergeCell ref="B199:B201"/>
    <mergeCell ref="C199:C201"/>
    <mergeCell ref="D199:D201"/>
    <mergeCell ref="E199:E201"/>
    <mergeCell ref="F199:I199"/>
    <mergeCell ref="J199:K200"/>
    <mergeCell ref="F200:G200"/>
    <mergeCell ref="H200:I200"/>
    <mergeCell ref="B214:B216"/>
    <mergeCell ref="C214:C216"/>
    <mergeCell ref="D214:D216"/>
    <mergeCell ref="E214:E216"/>
    <mergeCell ref="F214:I214"/>
    <mergeCell ref="J214:K215"/>
    <mergeCell ref="F215:G215"/>
    <mergeCell ref="H215:I215"/>
    <mergeCell ref="J223:K223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.7"/>
    <col collapsed="false" customWidth="true" hidden="false" outlineLevel="0" max="2" min="2" style="175" width="10.99"/>
    <col collapsed="false" customWidth="true" hidden="false" outlineLevel="0" max="3" min="3" style="175" width="43.41"/>
    <col collapsed="false" customWidth="true" hidden="false" outlineLevel="0" max="4" min="4" style="175" width="4.41"/>
    <col collapsed="false" customWidth="true" hidden="false" outlineLevel="0" max="5" min="5" style="175" width="8.7"/>
    <col collapsed="false" customWidth="true" hidden="false" outlineLevel="0" max="9" min="6" style="175" width="10.56"/>
    <col collapsed="false" customWidth="true" hidden="false" outlineLevel="0" max="11" min="10" style="175" width="8.99"/>
    <col collapsed="false" customWidth="false" hidden="false" outlineLevel="0" max="257" min="12" style="175" width="9.14"/>
  </cols>
  <sheetData>
    <row r="1" s="176" customFormat="true" ht="9.75" hidden="false" customHeight="true" outlineLevel="0" collapsed="false">
      <c r="A1" s="176" t="s">
        <v>499</v>
      </c>
      <c r="J1" s="176" t="s">
        <v>67</v>
      </c>
    </row>
    <row r="2" s="176" customFormat="true" ht="9.75" hidden="false" customHeight="true" outlineLevel="0" collapsed="false">
      <c r="A2" s="176" t="s">
        <v>500</v>
      </c>
      <c r="J2" s="176" t="s">
        <v>501</v>
      </c>
    </row>
    <row r="3" s="177" customFormat="true" ht="9.75" hidden="false" customHeight="true" outlineLevel="0" collapsed="false"/>
    <row r="4" customFormat="false" ht="12.75" hidden="false" customHeight="true" outlineLevel="0" collapsed="false">
      <c r="A4" s="178" t="s">
        <v>11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77" customFormat="true" ht="10.5" hidden="false" customHeight="true" outlineLevel="0" collapsed="false">
      <c r="A6" s="180" t="s">
        <v>117</v>
      </c>
      <c r="B6" s="181" t="s">
        <v>118</v>
      </c>
      <c r="C6" s="181" t="s">
        <v>119</v>
      </c>
      <c r="D6" s="181" t="s">
        <v>120</v>
      </c>
      <c r="E6" s="181" t="s">
        <v>121</v>
      </c>
      <c r="F6" s="182" t="s">
        <v>122</v>
      </c>
      <c r="G6" s="182"/>
      <c r="H6" s="182"/>
      <c r="I6" s="182"/>
      <c r="J6" s="183" t="s">
        <v>123</v>
      </c>
      <c r="K6" s="183"/>
    </row>
    <row r="7" s="177" customFormat="true" ht="9.75" hidden="false" customHeight="true" outlineLevel="0" collapsed="false">
      <c r="A7" s="184" t="s">
        <v>124</v>
      </c>
      <c r="B7" s="181"/>
      <c r="C7" s="181"/>
      <c r="D7" s="181"/>
      <c r="E7" s="181"/>
      <c r="F7" s="185" t="s">
        <v>74</v>
      </c>
      <c r="G7" s="185"/>
      <c r="H7" s="186" t="s">
        <v>75</v>
      </c>
      <c r="I7" s="186"/>
      <c r="J7" s="183"/>
      <c r="K7" s="183"/>
    </row>
    <row r="8" s="177" customFormat="true" ht="9.75" hidden="false" customHeight="true" outlineLevel="0" collapsed="false">
      <c r="A8" s="184" t="s">
        <v>125</v>
      </c>
      <c r="B8" s="181"/>
      <c r="C8" s="181"/>
      <c r="D8" s="181"/>
      <c r="E8" s="181"/>
      <c r="F8" s="187" t="s">
        <v>126</v>
      </c>
      <c r="G8" s="188" t="s">
        <v>127</v>
      </c>
      <c r="H8" s="189" t="s">
        <v>126</v>
      </c>
      <c r="I8" s="188" t="s">
        <v>127</v>
      </c>
      <c r="J8" s="189" t="s">
        <v>126</v>
      </c>
      <c r="K8" s="190" t="s">
        <v>127</v>
      </c>
    </row>
    <row r="9" s="177" customFormat="true" ht="10.5" hidden="false" customHeight="true" outlineLevel="0" collapsed="false">
      <c r="A9" s="191" t="s">
        <v>128</v>
      </c>
      <c r="B9" s="192" t="s">
        <v>129</v>
      </c>
      <c r="C9" s="192" t="s">
        <v>130</v>
      </c>
      <c r="D9" s="192" t="s">
        <v>131</v>
      </c>
      <c r="E9" s="192" t="s">
        <v>132</v>
      </c>
      <c r="F9" s="193" t="s">
        <v>133</v>
      </c>
      <c r="G9" s="194" t="s">
        <v>134</v>
      </c>
      <c r="H9" s="195" t="s">
        <v>135</v>
      </c>
      <c r="I9" s="194" t="s">
        <v>136</v>
      </c>
      <c r="J9" s="195" t="s">
        <v>137</v>
      </c>
      <c r="K9" s="196" t="s">
        <v>138</v>
      </c>
    </row>
    <row r="10" s="177" customFormat="true" ht="12" hidden="false" customHeight="true" outlineLevel="0" collapsed="false">
      <c r="A10" s="123"/>
      <c r="B10" s="124"/>
      <c r="C10" s="125" t="s">
        <v>77</v>
      </c>
      <c r="D10" s="124"/>
      <c r="E10" s="124"/>
      <c r="F10" s="126"/>
      <c r="G10" s="127"/>
      <c r="H10" s="128"/>
      <c r="I10" s="129"/>
      <c r="J10" s="128"/>
      <c r="K10" s="130"/>
    </row>
    <row r="11" s="177" customFormat="true" ht="11.25" hidden="false" customHeight="true" outlineLevel="0" collapsed="false">
      <c r="A11" s="131"/>
      <c r="B11" s="132" t="s">
        <v>502</v>
      </c>
      <c r="C11" s="87" t="s">
        <v>503</v>
      </c>
      <c r="D11" s="133"/>
      <c r="E11" s="133"/>
      <c r="F11" s="134"/>
      <c r="G11" s="135"/>
      <c r="H11" s="136"/>
      <c r="I11" s="137"/>
      <c r="J11" s="136"/>
      <c r="K11" s="138"/>
    </row>
    <row r="12" s="177" customFormat="true" ht="39" hidden="false" customHeight="false" outlineLevel="0" collapsed="false">
      <c r="A12" s="197" t="n">
        <v>1</v>
      </c>
      <c r="B12" s="198" t="s">
        <v>504</v>
      </c>
      <c r="C12" s="199" t="s">
        <v>505</v>
      </c>
      <c r="D12" s="200" t="s">
        <v>506</v>
      </c>
      <c r="E12" s="201" t="n">
        <v>1</v>
      </c>
      <c r="F12" s="202" t="n">
        <v>0</v>
      </c>
      <c r="G12" s="203" t="n">
        <f aca="false">E12*F12</f>
        <v>0</v>
      </c>
      <c r="H12" s="204" t="n">
        <v>0</v>
      </c>
      <c r="I12" s="203" t="n">
        <f aca="false">E12*H12</f>
        <v>0</v>
      </c>
      <c r="J12" s="205"/>
      <c r="K12" s="206"/>
    </row>
    <row r="13" s="177" customFormat="true" ht="11.25" hidden="false" customHeight="true" outlineLevel="0" collapsed="false">
      <c r="A13" s="159"/>
      <c r="B13" s="160" t="n">
        <v>9</v>
      </c>
      <c r="C13" s="161" t="s">
        <v>507</v>
      </c>
      <c r="D13" s="162"/>
      <c r="E13" s="162"/>
      <c r="F13" s="163"/>
      <c r="G13" s="164" t="n">
        <f aca="false">SUM(G12:G12)</f>
        <v>0</v>
      </c>
      <c r="H13" s="165"/>
      <c r="I13" s="164" t="n">
        <f aca="false">SUM(I12:I12)</f>
        <v>0</v>
      </c>
      <c r="J13" s="165"/>
      <c r="K13" s="167"/>
    </row>
    <row r="14" s="177" customFormat="true" ht="12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</row>
    <row r="15" s="177" customFormat="true" ht="12" hidden="false" customHeight="true" outlineLevel="0" collapsed="false">
      <c r="A15" s="123"/>
      <c r="B15" s="124"/>
      <c r="C15" s="125" t="s">
        <v>87</v>
      </c>
      <c r="D15" s="124"/>
      <c r="E15" s="124"/>
      <c r="F15" s="126"/>
      <c r="G15" s="127"/>
      <c r="H15" s="128"/>
      <c r="I15" s="128"/>
      <c r="J15" s="128"/>
      <c r="K15" s="130"/>
    </row>
    <row r="16" s="177" customFormat="true" ht="11.25" hidden="false" customHeight="true" outlineLevel="0" collapsed="false">
      <c r="A16" s="131"/>
      <c r="B16" s="132" t="s">
        <v>273</v>
      </c>
      <c r="C16" s="87" t="s">
        <v>274</v>
      </c>
      <c r="D16" s="133"/>
      <c r="E16" s="133"/>
      <c r="F16" s="134"/>
      <c r="G16" s="135"/>
      <c r="H16" s="136"/>
      <c r="I16" s="137"/>
      <c r="J16" s="136"/>
      <c r="K16" s="138"/>
    </row>
    <row r="17" s="177" customFormat="true" ht="9.75" hidden="false" customHeight="true" outlineLevel="0" collapsed="false">
      <c r="A17" s="197" t="n">
        <f aca="false">A12+1</f>
        <v>2</v>
      </c>
      <c r="B17" s="198" t="s">
        <v>508</v>
      </c>
      <c r="C17" s="198" t="s">
        <v>509</v>
      </c>
      <c r="D17" s="207" t="s">
        <v>510</v>
      </c>
      <c r="E17" s="201" t="n">
        <v>48</v>
      </c>
      <c r="F17" s="208" t="n">
        <v>0</v>
      </c>
      <c r="G17" s="203" t="n">
        <f aca="false">E17*F17</f>
        <v>0</v>
      </c>
      <c r="H17" s="204" t="n">
        <v>0</v>
      </c>
      <c r="I17" s="203" t="n">
        <f aca="false">E17*H17</f>
        <v>0</v>
      </c>
      <c r="J17" s="205"/>
      <c r="K17" s="206"/>
    </row>
    <row r="18" s="177" customFormat="true" ht="9.75" hidden="false" customHeight="true" outlineLevel="0" collapsed="false">
      <c r="A18" s="197" t="n">
        <f aca="false">A17+1</f>
        <v>3</v>
      </c>
      <c r="B18" s="198" t="s">
        <v>511</v>
      </c>
      <c r="C18" s="198" t="s">
        <v>512</v>
      </c>
      <c r="D18" s="207" t="s">
        <v>510</v>
      </c>
      <c r="E18" s="201" t="n">
        <v>16</v>
      </c>
      <c r="F18" s="208" t="n">
        <v>0</v>
      </c>
      <c r="G18" s="203" t="n">
        <f aca="false">E18*F18</f>
        <v>0</v>
      </c>
      <c r="H18" s="204" t="n">
        <v>0</v>
      </c>
      <c r="I18" s="203" t="n">
        <f aca="false">E18*H18</f>
        <v>0</v>
      </c>
      <c r="J18" s="205"/>
      <c r="K18" s="206"/>
    </row>
    <row r="19" s="177" customFormat="true" ht="9.75" hidden="false" customHeight="true" outlineLevel="0" collapsed="false">
      <c r="A19" s="197" t="n">
        <f aca="false">A18+1</f>
        <v>4</v>
      </c>
      <c r="B19" s="198" t="s">
        <v>513</v>
      </c>
      <c r="C19" s="198" t="s">
        <v>514</v>
      </c>
      <c r="D19" s="207" t="s">
        <v>510</v>
      </c>
      <c r="E19" s="201" t="n">
        <v>7</v>
      </c>
      <c r="F19" s="208" t="n">
        <v>0</v>
      </c>
      <c r="G19" s="203" t="n">
        <f aca="false">E19*F19</f>
        <v>0</v>
      </c>
      <c r="H19" s="204" t="n">
        <v>0</v>
      </c>
      <c r="I19" s="203" t="n">
        <f aca="false">E19*H19</f>
        <v>0</v>
      </c>
      <c r="J19" s="205"/>
      <c r="K19" s="206"/>
    </row>
    <row r="20" s="177" customFormat="true" ht="9.75" hidden="false" customHeight="true" outlineLevel="0" collapsed="false">
      <c r="A20" s="197" t="n">
        <f aca="false">A19+1</f>
        <v>5</v>
      </c>
      <c r="B20" s="198" t="s">
        <v>515</v>
      </c>
      <c r="C20" s="198" t="s">
        <v>516</v>
      </c>
      <c r="D20" s="207" t="s">
        <v>510</v>
      </c>
      <c r="E20" s="201" t="n">
        <v>13</v>
      </c>
      <c r="F20" s="208" t="n">
        <v>0</v>
      </c>
      <c r="G20" s="203" t="n">
        <f aca="false">E20*F20</f>
        <v>0</v>
      </c>
      <c r="H20" s="204" t="n">
        <v>0</v>
      </c>
      <c r="I20" s="203" t="n">
        <f aca="false">E20*H20</f>
        <v>0</v>
      </c>
      <c r="J20" s="205"/>
      <c r="K20" s="206"/>
    </row>
    <row r="21" s="177" customFormat="true" ht="9.75" hidden="false" customHeight="true" outlineLevel="0" collapsed="false">
      <c r="A21" s="197" t="n">
        <f aca="false">A20+1</f>
        <v>6</v>
      </c>
      <c r="B21" s="198" t="s">
        <v>517</v>
      </c>
      <c r="C21" s="198" t="s">
        <v>518</v>
      </c>
      <c r="D21" s="207" t="s">
        <v>510</v>
      </c>
      <c r="E21" s="201" t="n">
        <v>10</v>
      </c>
      <c r="F21" s="208" t="n">
        <v>0</v>
      </c>
      <c r="G21" s="203" t="n">
        <f aca="false">E21*F21</f>
        <v>0</v>
      </c>
      <c r="H21" s="204" t="n">
        <v>0</v>
      </c>
      <c r="I21" s="203" t="n">
        <f aca="false">E21*H21</f>
        <v>0</v>
      </c>
      <c r="J21" s="205"/>
      <c r="K21" s="206"/>
    </row>
    <row r="22" s="177" customFormat="true" ht="9.75" hidden="false" customHeight="true" outlineLevel="0" collapsed="false">
      <c r="A22" s="197" t="n">
        <f aca="false">A21+1</f>
        <v>7</v>
      </c>
      <c r="B22" s="198" t="s">
        <v>519</v>
      </c>
      <c r="C22" s="198" t="s">
        <v>520</v>
      </c>
      <c r="D22" s="207" t="s">
        <v>510</v>
      </c>
      <c r="E22" s="201" t="n">
        <v>1.5</v>
      </c>
      <c r="F22" s="208" t="n">
        <v>0</v>
      </c>
      <c r="G22" s="203" t="n">
        <f aca="false">E22*F22</f>
        <v>0</v>
      </c>
      <c r="H22" s="204" t="n">
        <v>0</v>
      </c>
      <c r="I22" s="203" t="n">
        <f aca="false">E22*H22</f>
        <v>0</v>
      </c>
      <c r="J22" s="205"/>
      <c r="K22" s="206"/>
    </row>
    <row r="23" s="177" customFormat="true" ht="9.75" hidden="false" customHeight="true" outlineLevel="0" collapsed="false">
      <c r="A23" s="197" t="n">
        <f aca="false">A22+1</f>
        <v>8</v>
      </c>
      <c r="B23" s="198" t="s">
        <v>521</v>
      </c>
      <c r="C23" s="198" t="s">
        <v>522</v>
      </c>
      <c r="D23" s="207" t="s">
        <v>510</v>
      </c>
      <c r="E23" s="201" t="n">
        <v>0.5</v>
      </c>
      <c r="F23" s="208" t="n">
        <v>0</v>
      </c>
      <c r="G23" s="203" t="n">
        <f aca="false">E23*F23</f>
        <v>0</v>
      </c>
      <c r="H23" s="204" t="n">
        <v>0</v>
      </c>
      <c r="I23" s="203" t="n">
        <f aca="false">E23*H23</f>
        <v>0</v>
      </c>
      <c r="J23" s="205"/>
      <c r="K23" s="206"/>
    </row>
    <row r="24" s="177" customFormat="true" ht="9.75" hidden="false" customHeight="true" outlineLevel="0" collapsed="false">
      <c r="A24" s="197" t="n">
        <f aca="false">A23+1</f>
        <v>9</v>
      </c>
      <c r="B24" s="198" t="s">
        <v>523</v>
      </c>
      <c r="C24" s="198" t="s">
        <v>524</v>
      </c>
      <c r="D24" s="207" t="s">
        <v>525</v>
      </c>
      <c r="E24" s="201" t="n">
        <v>2.5</v>
      </c>
      <c r="F24" s="208" t="n">
        <v>0</v>
      </c>
      <c r="G24" s="203" t="n">
        <f aca="false">E24*F24</f>
        <v>0</v>
      </c>
      <c r="H24" s="204" t="n">
        <v>0</v>
      </c>
      <c r="I24" s="203" t="n">
        <f aca="false">E24*H24</f>
        <v>0</v>
      </c>
      <c r="J24" s="205"/>
      <c r="K24" s="206"/>
    </row>
    <row r="25" s="177" customFormat="true" ht="9.75" hidden="false" customHeight="true" outlineLevel="0" collapsed="false">
      <c r="A25" s="197" t="n">
        <f aca="false">A24+1</f>
        <v>10</v>
      </c>
      <c r="B25" s="140" t="s">
        <v>526</v>
      </c>
      <c r="C25" s="141" t="s">
        <v>527</v>
      </c>
      <c r="D25" s="142" t="s">
        <v>528</v>
      </c>
      <c r="E25" s="209" t="n">
        <v>1.77</v>
      </c>
      <c r="F25" s="144" t="n">
        <v>0</v>
      </c>
      <c r="G25" s="145" t="n">
        <f aca="false">E25*F25</f>
        <v>0</v>
      </c>
      <c r="H25" s="204" t="n">
        <f aca="false">ROUND((SUBTOTAL(9,G17:G24)/100)+(SUBTOTAL(9,I17:I24)/100),2)</f>
        <v>0</v>
      </c>
      <c r="I25" s="145" t="n">
        <f aca="false">E25*H25</f>
        <v>0</v>
      </c>
      <c r="J25" s="147"/>
      <c r="K25" s="148"/>
    </row>
    <row r="26" s="177" customFormat="true" ht="11.25" hidden="false" customHeight="true" outlineLevel="0" collapsed="false">
      <c r="A26" s="149"/>
      <c r="B26" s="150" t="n">
        <v>713</v>
      </c>
      <c r="C26" s="151" t="s">
        <v>297</v>
      </c>
      <c r="D26" s="152"/>
      <c r="E26" s="152"/>
      <c r="F26" s="153"/>
      <c r="G26" s="154" t="n">
        <f aca="false">SUM(G16:G25)</f>
        <v>0</v>
      </c>
      <c r="H26" s="155"/>
      <c r="I26" s="156" t="n">
        <f aca="false">SUM(I16:I25)</f>
        <v>0</v>
      </c>
      <c r="J26" s="155"/>
      <c r="K26" s="157" t="n">
        <f aca="false">SUM(K11:K25)</f>
        <v>0</v>
      </c>
    </row>
    <row r="27" s="177" customFormat="true" ht="12" hidden="false" customHeight="tru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</row>
    <row r="28" s="218" customFormat="true" ht="12" hidden="false" customHeight="true" outlineLevel="0" collapsed="false">
      <c r="A28" s="210"/>
      <c r="B28" s="211"/>
      <c r="C28" s="212" t="s">
        <v>103</v>
      </c>
      <c r="D28" s="213"/>
      <c r="E28" s="211"/>
      <c r="F28" s="214"/>
      <c r="G28" s="215"/>
      <c r="H28" s="216"/>
      <c r="I28" s="215"/>
      <c r="J28" s="216"/>
      <c r="K28" s="217"/>
    </row>
    <row r="29" s="218" customFormat="true" ht="11.25" hidden="false" customHeight="true" outlineLevel="0" collapsed="false">
      <c r="A29" s="219"/>
      <c r="B29" s="220" t="n">
        <v>721</v>
      </c>
      <c r="C29" s="221" t="s">
        <v>529</v>
      </c>
      <c r="D29" s="222"/>
      <c r="E29" s="223"/>
      <c r="F29" s="224"/>
      <c r="G29" s="225"/>
      <c r="H29" s="226"/>
      <c r="I29" s="227"/>
      <c r="J29" s="226"/>
      <c r="K29" s="228"/>
    </row>
    <row r="30" s="177" customFormat="true" ht="9.75" hidden="false" customHeight="true" outlineLevel="0" collapsed="false">
      <c r="A30" s="197" t="n">
        <f aca="false">A25+1</f>
        <v>11</v>
      </c>
      <c r="B30" s="198" t="s">
        <v>530</v>
      </c>
      <c r="C30" s="198" t="s">
        <v>531</v>
      </c>
      <c r="D30" s="229" t="s">
        <v>525</v>
      </c>
      <c r="E30" s="201" t="n">
        <v>1</v>
      </c>
      <c r="F30" s="208" t="n">
        <v>0</v>
      </c>
      <c r="G30" s="203" t="n">
        <f aca="false">E30*F30</f>
        <v>0</v>
      </c>
      <c r="H30" s="204" t="n">
        <v>0</v>
      </c>
      <c r="I30" s="203" t="n">
        <f aca="false">E30*H30</f>
        <v>0</v>
      </c>
      <c r="J30" s="205"/>
      <c r="K30" s="206"/>
      <c r="M30" s="230"/>
    </row>
    <row r="31" s="177" customFormat="true" ht="9.75" hidden="false" customHeight="true" outlineLevel="0" collapsed="false">
      <c r="A31" s="197" t="n">
        <f aca="false">A30+1</f>
        <v>12</v>
      </c>
      <c r="B31" s="198" t="s">
        <v>532</v>
      </c>
      <c r="C31" s="198" t="s">
        <v>533</v>
      </c>
      <c r="D31" s="229" t="s">
        <v>510</v>
      </c>
      <c r="E31" s="201" t="n">
        <v>5</v>
      </c>
      <c r="F31" s="208" t="n">
        <v>0</v>
      </c>
      <c r="G31" s="203" t="n">
        <f aca="false">E31*F31</f>
        <v>0</v>
      </c>
      <c r="H31" s="204" t="n">
        <v>0</v>
      </c>
      <c r="I31" s="203" t="n">
        <f aca="false">E31*H31</f>
        <v>0</v>
      </c>
      <c r="J31" s="205"/>
      <c r="K31" s="206"/>
      <c r="M31" s="230"/>
    </row>
    <row r="32" s="177" customFormat="true" ht="9.75" hidden="false" customHeight="true" outlineLevel="0" collapsed="false">
      <c r="A32" s="197" t="n">
        <f aca="false">A31+1</f>
        <v>13</v>
      </c>
      <c r="B32" s="198" t="s">
        <v>534</v>
      </c>
      <c r="C32" s="198" t="s">
        <v>535</v>
      </c>
      <c r="D32" s="207" t="s">
        <v>510</v>
      </c>
      <c r="E32" s="201" t="n">
        <v>10</v>
      </c>
      <c r="F32" s="208" t="n">
        <v>0</v>
      </c>
      <c r="G32" s="203" t="n">
        <f aca="false">E32*F32</f>
        <v>0</v>
      </c>
      <c r="H32" s="204" t="n">
        <v>0</v>
      </c>
      <c r="I32" s="203" t="n">
        <f aca="false">E32*H32</f>
        <v>0</v>
      </c>
      <c r="J32" s="205"/>
      <c r="K32" s="206"/>
      <c r="M32" s="230"/>
    </row>
    <row r="33" s="177" customFormat="true" ht="9.75" hidden="false" customHeight="true" outlineLevel="0" collapsed="false">
      <c r="A33" s="197" t="n">
        <f aca="false">A32+1</f>
        <v>14</v>
      </c>
      <c r="B33" s="198" t="s">
        <v>536</v>
      </c>
      <c r="C33" s="198" t="s">
        <v>537</v>
      </c>
      <c r="D33" s="207" t="s">
        <v>510</v>
      </c>
      <c r="E33" s="201" t="n">
        <v>2</v>
      </c>
      <c r="F33" s="208" t="n">
        <v>0</v>
      </c>
      <c r="G33" s="203" t="n">
        <f aca="false">E33*F33</f>
        <v>0</v>
      </c>
      <c r="H33" s="204" t="n">
        <v>0</v>
      </c>
      <c r="I33" s="203" t="n">
        <f aca="false">E33*H33</f>
        <v>0</v>
      </c>
      <c r="J33" s="205"/>
      <c r="K33" s="206"/>
      <c r="M33" s="230"/>
    </row>
    <row r="34" s="177" customFormat="true" ht="9.75" hidden="false" customHeight="true" outlineLevel="0" collapsed="false">
      <c r="A34" s="197" t="n">
        <f aca="false">A33+1</f>
        <v>15</v>
      </c>
      <c r="B34" s="198" t="s">
        <v>538</v>
      </c>
      <c r="C34" s="198" t="s">
        <v>539</v>
      </c>
      <c r="D34" s="207" t="s">
        <v>525</v>
      </c>
      <c r="E34" s="201" t="n">
        <v>1</v>
      </c>
      <c r="F34" s="208" t="n">
        <v>0</v>
      </c>
      <c r="G34" s="203" t="n">
        <f aca="false">E34*F34</f>
        <v>0</v>
      </c>
      <c r="H34" s="204" t="n">
        <v>0</v>
      </c>
      <c r="I34" s="203" t="n">
        <f aca="false">E34*H34</f>
        <v>0</v>
      </c>
      <c r="J34" s="205"/>
      <c r="K34" s="206"/>
      <c r="M34" s="230"/>
    </row>
    <row r="35" s="177" customFormat="true" ht="9.75" hidden="false" customHeight="true" outlineLevel="0" collapsed="false">
      <c r="A35" s="197" t="n">
        <f aca="false">A34+1</f>
        <v>16</v>
      </c>
      <c r="B35" s="198" t="s">
        <v>540</v>
      </c>
      <c r="C35" s="198" t="s">
        <v>541</v>
      </c>
      <c r="D35" s="207" t="s">
        <v>510</v>
      </c>
      <c r="E35" s="201" t="n">
        <v>2.5</v>
      </c>
      <c r="F35" s="208" t="n">
        <v>0</v>
      </c>
      <c r="G35" s="203" t="n">
        <f aca="false">E35*F35</f>
        <v>0</v>
      </c>
      <c r="H35" s="204" t="n">
        <v>0</v>
      </c>
      <c r="I35" s="203" t="n">
        <f aca="false">E35*H35</f>
        <v>0</v>
      </c>
      <c r="J35" s="205"/>
      <c r="K35" s="206"/>
      <c r="M35" s="230"/>
    </row>
    <row r="36" s="177" customFormat="true" ht="9.75" hidden="false" customHeight="true" outlineLevel="0" collapsed="false">
      <c r="A36" s="197" t="n">
        <f aca="false">A35+1</f>
        <v>17</v>
      </c>
      <c r="B36" s="198" t="s">
        <v>542</v>
      </c>
      <c r="C36" s="198" t="s">
        <v>543</v>
      </c>
      <c r="D36" s="207" t="s">
        <v>510</v>
      </c>
      <c r="E36" s="201" t="n">
        <v>17</v>
      </c>
      <c r="F36" s="208" t="n">
        <v>0</v>
      </c>
      <c r="G36" s="203" t="n">
        <f aca="false">E36*F36</f>
        <v>0</v>
      </c>
      <c r="H36" s="204" t="n">
        <v>0</v>
      </c>
      <c r="I36" s="203" t="n">
        <f aca="false">E36*H36</f>
        <v>0</v>
      </c>
      <c r="J36" s="205"/>
      <c r="K36" s="206"/>
      <c r="M36" s="230"/>
    </row>
    <row r="37" s="177" customFormat="true" ht="9.75" hidden="false" customHeight="true" outlineLevel="0" collapsed="false">
      <c r="A37" s="197" t="n">
        <f aca="false">A36+1</f>
        <v>18</v>
      </c>
      <c r="B37" s="198" t="s">
        <v>544</v>
      </c>
      <c r="C37" s="198" t="s">
        <v>545</v>
      </c>
      <c r="D37" s="207" t="s">
        <v>510</v>
      </c>
      <c r="E37" s="201" t="n">
        <v>7</v>
      </c>
      <c r="F37" s="208" t="n">
        <v>0</v>
      </c>
      <c r="G37" s="203" t="n">
        <f aca="false">E37*F37</f>
        <v>0</v>
      </c>
      <c r="H37" s="204" t="n">
        <v>0</v>
      </c>
      <c r="I37" s="203" t="n">
        <f aca="false">E37*H37</f>
        <v>0</v>
      </c>
      <c r="J37" s="205"/>
      <c r="K37" s="206"/>
      <c r="M37" s="230"/>
    </row>
    <row r="38" s="177" customFormat="true" ht="9.75" hidden="false" customHeight="true" outlineLevel="0" collapsed="false">
      <c r="A38" s="197" t="n">
        <f aca="false">A37+1</f>
        <v>19</v>
      </c>
      <c r="B38" s="198" t="s">
        <v>546</v>
      </c>
      <c r="C38" s="198" t="s">
        <v>547</v>
      </c>
      <c r="D38" s="207" t="s">
        <v>510</v>
      </c>
      <c r="E38" s="201" t="n">
        <v>3</v>
      </c>
      <c r="F38" s="208" t="n">
        <v>0</v>
      </c>
      <c r="G38" s="203" t="n">
        <f aca="false">E38*F38</f>
        <v>0</v>
      </c>
      <c r="H38" s="204" t="n">
        <v>0</v>
      </c>
      <c r="I38" s="203" t="n">
        <f aca="false">E38*H38</f>
        <v>0</v>
      </c>
      <c r="J38" s="205"/>
      <c r="K38" s="206"/>
      <c r="M38" s="230"/>
    </row>
    <row r="39" s="177" customFormat="true" ht="9.75" hidden="false" customHeight="true" outlineLevel="0" collapsed="false">
      <c r="A39" s="197" t="n">
        <f aca="false">A38+1</f>
        <v>20</v>
      </c>
      <c r="B39" s="198" t="s">
        <v>548</v>
      </c>
      <c r="C39" s="198" t="s">
        <v>549</v>
      </c>
      <c r="D39" s="207" t="s">
        <v>510</v>
      </c>
      <c r="E39" s="201" t="n">
        <v>6.5</v>
      </c>
      <c r="F39" s="208" t="n">
        <v>0</v>
      </c>
      <c r="G39" s="203" t="n">
        <f aca="false">E39*F39</f>
        <v>0</v>
      </c>
      <c r="H39" s="204" t="n">
        <v>0</v>
      </c>
      <c r="I39" s="203" t="n">
        <f aca="false">E39*H39</f>
        <v>0</v>
      </c>
      <c r="J39" s="205"/>
      <c r="K39" s="206"/>
      <c r="M39" s="230"/>
    </row>
    <row r="40" s="177" customFormat="true" ht="9.75" hidden="false" customHeight="true" outlineLevel="0" collapsed="false">
      <c r="A40" s="197" t="n">
        <f aca="false">A39+1</f>
        <v>21</v>
      </c>
      <c r="B40" s="198" t="s">
        <v>550</v>
      </c>
      <c r="C40" s="198" t="s">
        <v>551</v>
      </c>
      <c r="D40" s="207" t="s">
        <v>525</v>
      </c>
      <c r="E40" s="201" t="n">
        <v>3</v>
      </c>
      <c r="F40" s="208" t="n">
        <v>0</v>
      </c>
      <c r="G40" s="203" t="n">
        <f aca="false">E40*F40</f>
        <v>0</v>
      </c>
      <c r="H40" s="204" t="n">
        <v>0</v>
      </c>
      <c r="I40" s="203" t="n">
        <f aca="false">E40*H40</f>
        <v>0</v>
      </c>
      <c r="J40" s="205"/>
      <c r="K40" s="206"/>
      <c r="M40" s="230"/>
    </row>
    <row r="41" s="177" customFormat="true" ht="9.75" hidden="false" customHeight="true" outlineLevel="0" collapsed="false">
      <c r="A41" s="197" t="n">
        <f aca="false">A40+1</f>
        <v>22</v>
      </c>
      <c r="B41" s="198" t="s">
        <v>552</v>
      </c>
      <c r="C41" s="198" t="s">
        <v>553</v>
      </c>
      <c r="D41" s="207" t="s">
        <v>525</v>
      </c>
      <c r="E41" s="201" t="n">
        <v>3</v>
      </c>
      <c r="F41" s="208" t="n">
        <v>0</v>
      </c>
      <c r="G41" s="203" t="n">
        <f aca="false">E41*F41</f>
        <v>0</v>
      </c>
      <c r="H41" s="204" t="n">
        <v>0</v>
      </c>
      <c r="I41" s="203" t="n">
        <f aca="false">E41*H41</f>
        <v>0</v>
      </c>
      <c r="J41" s="205"/>
      <c r="K41" s="206"/>
      <c r="M41" s="230"/>
    </row>
    <row r="42" s="177" customFormat="true" ht="9.75" hidden="false" customHeight="true" outlineLevel="0" collapsed="false">
      <c r="A42" s="197" t="n">
        <f aca="false">A41+1</f>
        <v>23</v>
      </c>
      <c r="B42" s="198" t="s">
        <v>554</v>
      </c>
      <c r="C42" s="198" t="s">
        <v>555</v>
      </c>
      <c r="D42" s="207" t="s">
        <v>525</v>
      </c>
      <c r="E42" s="201" t="n">
        <v>2</v>
      </c>
      <c r="F42" s="208" t="n">
        <v>0</v>
      </c>
      <c r="G42" s="203" t="n">
        <f aca="false">E42*F42</f>
        <v>0</v>
      </c>
      <c r="H42" s="204" t="n">
        <v>0</v>
      </c>
      <c r="I42" s="203" t="n">
        <f aca="false">E42*H42</f>
        <v>0</v>
      </c>
      <c r="J42" s="205"/>
      <c r="K42" s="206"/>
      <c r="M42" s="230"/>
    </row>
    <row r="43" s="177" customFormat="true" ht="9.75" hidden="false" customHeight="true" outlineLevel="0" collapsed="false">
      <c r="A43" s="197" t="n">
        <f aca="false">A42+1</f>
        <v>24</v>
      </c>
      <c r="B43" s="198" t="s">
        <v>556</v>
      </c>
      <c r="C43" s="198" t="s">
        <v>557</v>
      </c>
      <c r="D43" s="207" t="s">
        <v>525</v>
      </c>
      <c r="E43" s="201" t="n">
        <v>2</v>
      </c>
      <c r="F43" s="208" t="n">
        <v>0</v>
      </c>
      <c r="G43" s="203" t="n">
        <f aca="false">E43*F43</f>
        <v>0</v>
      </c>
      <c r="H43" s="204" t="n">
        <v>0</v>
      </c>
      <c r="I43" s="203" t="n">
        <f aca="false">E43*H43</f>
        <v>0</v>
      </c>
      <c r="J43" s="205"/>
      <c r="K43" s="206"/>
      <c r="M43" s="230"/>
    </row>
    <row r="44" s="177" customFormat="true" ht="9.75" hidden="false" customHeight="true" outlineLevel="0" collapsed="false">
      <c r="A44" s="197" t="n">
        <f aca="false">A43+1</f>
        <v>25</v>
      </c>
      <c r="B44" s="198" t="s">
        <v>558</v>
      </c>
      <c r="C44" s="198" t="s">
        <v>559</v>
      </c>
      <c r="D44" s="207" t="s">
        <v>525</v>
      </c>
      <c r="E44" s="201" t="n">
        <v>2</v>
      </c>
      <c r="F44" s="208" t="n">
        <v>0</v>
      </c>
      <c r="G44" s="203" t="n">
        <f aca="false">E44*F44</f>
        <v>0</v>
      </c>
      <c r="H44" s="204" t="n">
        <v>0</v>
      </c>
      <c r="I44" s="203" t="n">
        <f aca="false">E44*H44</f>
        <v>0</v>
      </c>
      <c r="J44" s="205"/>
      <c r="K44" s="206"/>
      <c r="M44" s="230"/>
    </row>
    <row r="45" s="177" customFormat="true" ht="9.75" hidden="false" customHeight="true" outlineLevel="0" collapsed="false">
      <c r="A45" s="197" t="n">
        <f aca="false">A44+1</f>
        <v>26</v>
      </c>
      <c r="B45" s="198" t="s">
        <v>560</v>
      </c>
      <c r="C45" s="198" t="s">
        <v>561</v>
      </c>
      <c r="D45" s="207" t="s">
        <v>510</v>
      </c>
      <c r="E45" s="201" t="n">
        <v>36</v>
      </c>
      <c r="F45" s="208" t="n">
        <v>0</v>
      </c>
      <c r="G45" s="203" t="n">
        <f aca="false">E45*F45</f>
        <v>0</v>
      </c>
      <c r="H45" s="204" t="n">
        <v>0</v>
      </c>
      <c r="I45" s="203" t="n">
        <f aca="false">E45*H45</f>
        <v>0</v>
      </c>
      <c r="J45" s="205"/>
      <c r="K45" s="206"/>
      <c r="M45" s="230"/>
    </row>
    <row r="46" s="177" customFormat="true" ht="9.75" hidden="false" customHeight="true" outlineLevel="0" collapsed="false">
      <c r="A46" s="197" t="n">
        <f aca="false">A45+1</f>
        <v>27</v>
      </c>
      <c r="B46" s="198" t="s">
        <v>562</v>
      </c>
      <c r="C46" s="198" t="s">
        <v>563</v>
      </c>
      <c r="D46" s="207" t="s">
        <v>564</v>
      </c>
      <c r="E46" s="201" t="n">
        <v>0.1</v>
      </c>
      <c r="F46" s="208" t="n">
        <v>0</v>
      </c>
      <c r="G46" s="203" t="n">
        <f aca="false">E46*F46</f>
        <v>0</v>
      </c>
      <c r="H46" s="204" t="n">
        <v>0</v>
      </c>
      <c r="I46" s="203" t="n">
        <f aca="false">E46*H46</f>
        <v>0</v>
      </c>
      <c r="J46" s="205"/>
      <c r="K46" s="206"/>
      <c r="M46" s="230"/>
    </row>
    <row r="47" s="177" customFormat="true" ht="9.75" hidden="false" customHeight="true" outlineLevel="0" collapsed="false">
      <c r="A47" s="197" t="n">
        <f aca="false">A46+1</f>
        <v>28</v>
      </c>
      <c r="B47" s="198" t="s">
        <v>565</v>
      </c>
      <c r="C47" s="198" t="s">
        <v>566</v>
      </c>
      <c r="D47" s="207" t="s">
        <v>528</v>
      </c>
      <c r="E47" s="201" t="n">
        <v>1.68</v>
      </c>
      <c r="F47" s="208" t="n">
        <v>0</v>
      </c>
      <c r="G47" s="203" t="n">
        <f aca="false">E47*F47</f>
        <v>0</v>
      </c>
      <c r="H47" s="204" t="n">
        <v>0</v>
      </c>
      <c r="I47" s="203" t="n">
        <f aca="false">E47*H47</f>
        <v>0</v>
      </c>
      <c r="J47" s="205"/>
      <c r="K47" s="206"/>
      <c r="M47" s="230"/>
    </row>
    <row r="48" s="218" customFormat="true" ht="11.25" hidden="false" customHeight="true" outlineLevel="0" collapsed="false">
      <c r="A48" s="231"/>
      <c r="B48" s="232" t="n">
        <v>721</v>
      </c>
      <c r="C48" s="233" t="s">
        <v>487</v>
      </c>
      <c r="D48" s="234"/>
      <c r="E48" s="234"/>
      <c r="F48" s="235"/>
      <c r="G48" s="236" t="n">
        <f aca="false">SUM(G30:G47)</f>
        <v>0</v>
      </c>
      <c r="H48" s="237"/>
      <c r="I48" s="238" t="n">
        <f aca="false">SUM(I30:I47)</f>
        <v>0</v>
      </c>
      <c r="J48" s="237"/>
      <c r="K48" s="239"/>
    </row>
    <row r="49" s="218" customFormat="true" ht="11.25" hidden="false" customHeight="true" outlineLevel="0" collapsed="false">
      <c r="A49" s="219"/>
      <c r="B49" s="220" t="n">
        <v>722</v>
      </c>
      <c r="C49" s="221" t="s">
        <v>567</v>
      </c>
      <c r="D49" s="223"/>
      <c r="E49" s="223"/>
      <c r="F49" s="224"/>
      <c r="G49" s="225"/>
      <c r="H49" s="226"/>
      <c r="I49" s="227"/>
      <c r="J49" s="226"/>
      <c r="K49" s="228"/>
    </row>
    <row r="50" s="177" customFormat="true" ht="9.75" hidden="false" customHeight="true" outlineLevel="0" collapsed="false">
      <c r="A50" s="197" t="n">
        <f aca="false">A47+1</f>
        <v>29</v>
      </c>
      <c r="B50" s="198" t="s">
        <v>568</v>
      </c>
      <c r="C50" s="198" t="s">
        <v>569</v>
      </c>
      <c r="D50" s="207" t="s">
        <v>525</v>
      </c>
      <c r="E50" s="201" t="n">
        <v>6</v>
      </c>
      <c r="F50" s="208" t="n">
        <v>0</v>
      </c>
      <c r="G50" s="203" t="n">
        <f aca="false">E50*F50</f>
        <v>0</v>
      </c>
      <c r="H50" s="204" t="n">
        <v>0</v>
      </c>
      <c r="I50" s="203" t="n">
        <f aca="false">E50*H50</f>
        <v>0</v>
      </c>
      <c r="J50" s="205"/>
      <c r="K50" s="206"/>
    </row>
    <row r="51" s="177" customFormat="true" ht="9.75" hidden="false" customHeight="true" outlineLevel="0" collapsed="false">
      <c r="A51" s="197" t="n">
        <f aca="false">A50+1</f>
        <v>30</v>
      </c>
      <c r="B51" s="198" t="s">
        <v>570</v>
      </c>
      <c r="C51" s="198" t="s">
        <v>571</v>
      </c>
      <c r="D51" s="229" t="s">
        <v>510</v>
      </c>
      <c r="E51" s="201" t="n">
        <v>2.5</v>
      </c>
      <c r="F51" s="208" t="n">
        <v>0</v>
      </c>
      <c r="G51" s="203" t="n">
        <f aca="false">E51*F51</f>
        <v>0</v>
      </c>
      <c r="H51" s="204" t="n">
        <v>0</v>
      </c>
      <c r="I51" s="203" t="n">
        <f aca="false">E51*H51</f>
        <v>0</v>
      </c>
      <c r="J51" s="205"/>
      <c r="K51" s="206"/>
    </row>
    <row r="52" s="177" customFormat="true" ht="9.75" hidden="false" customHeight="true" outlineLevel="0" collapsed="false">
      <c r="A52" s="197" t="n">
        <f aca="false">A51+1</f>
        <v>31</v>
      </c>
      <c r="B52" s="198" t="s">
        <v>572</v>
      </c>
      <c r="C52" s="198" t="s">
        <v>573</v>
      </c>
      <c r="D52" s="207" t="s">
        <v>510</v>
      </c>
      <c r="E52" s="201" t="n">
        <v>15</v>
      </c>
      <c r="F52" s="208" t="n">
        <v>0</v>
      </c>
      <c r="G52" s="203" t="n">
        <f aca="false">E52*F52</f>
        <v>0</v>
      </c>
      <c r="H52" s="204" t="n">
        <v>0</v>
      </c>
      <c r="I52" s="203" t="n">
        <f aca="false">E52*H52</f>
        <v>0</v>
      </c>
      <c r="J52" s="205"/>
      <c r="K52" s="206"/>
    </row>
    <row r="53" s="177" customFormat="true" ht="9.75" hidden="false" customHeight="true" outlineLevel="0" collapsed="false">
      <c r="A53" s="197" t="n">
        <f aca="false">A52+1</f>
        <v>32</v>
      </c>
      <c r="B53" s="198" t="s">
        <v>574</v>
      </c>
      <c r="C53" s="198" t="s">
        <v>575</v>
      </c>
      <c r="D53" s="207" t="s">
        <v>525</v>
      </c>
      <c r="E53" s="201" t="n">
        <v>10</v>
      </c>
      <c r="F53" s="208" t="n">
        <v>0</v>
      </c>
      <c r="G53" s="203" t="n">
        <f aca="false">E53*F53</f>
        <v>0</v>
      </c>
      <c r="H53" s="204" t="n">
        <v>0</v>
      </c>
      <c r="I53" s="203" t="n">
        <f aca="false">E53*H53</f>
        <v>0</v>
      </c>
      <c r="J53" s="205"/>
      <c r="K53" s="206"/>
    </row>
    <row r="54" s="177" customFormat="true" ht="9.75" hidden="false" customHeight="true" outlineLevel="0" collapsed="false">
      <c r="A54" s="197" t="n">
        <f aca="false">A53+1</f>
        <v>33</v>
      </c>
      <c r="B54" s="198" t="s">
        <v>576</v>
      </c>
      <c r="C54" s="198" t="s">
        <v>577</v>
      </c>
      <c r="D54" s="207" t="s">
        <v>525</v>
      </c>
      <c r="E54" s="201" t="n">
        <v>2</v>
      </c>
      <c r="F54" s="208" t="n">
        <v>0</v>
      </c>
      <c r="G54" s="203" t="n">
        <f aca="false">E54*F54</f>
        <v>0</v>
      </c>
      <c r="H54" s="204" t="n">
        <v>0</v>
      </c>
      <c r="I54" s="203" t="n">
        <f aca="false">E54*H54</f>
        <v>0</v>
      </c>
      <c r="J54" s="205"/>
      <c r="K54" s="206"/>
    </row>
    <row r="55" s="177" customFormat="true" ht="9.75" hidden="false" customHeight="true" outlineLevel="0" collapsed="false">
      <c r="A55" s="197" t="n">
        <f aca="false">A54+1</f>
        <v>34</v>
      </c>
      <c r="B55" s="198" t="s">
        <v>578</v>
      </c>
      <c r="C55" s="198" t="s">
        <v>579</v>
      </c>
      <c r="D55" s="207" t="s">
        <v>510</v>
      </c>
      <c r="E55" s="201" t="n">
        <v>36</v>
      </c>
      <c r="F55" s="208" t="n">
        <v>0</v>
      </c>
      <c r="G55" s="203" t="n">
        <f aca="false">E55*F55</f>
        <v>0</v>
      </c>
      <c r="H55" s="204" t="n">
        <v>0</v>
      </c>
      <c r="I55" s="203" t="n">
        <f aca="false">E55*H55</f>
        <v>0</v>
      </c>
      <c r="J55" s="205"/>
      <c r="K55" s="206"/>
    </row>
    <row r="56" s="177" customFormat="true" ht="9.75" hidden="false" customHeight="true" outlineLevel="0" collapsed="false">
      <c r="A56" s="197" t="n">
        <f aca="false">A55+1</f>
        <v>35</v>
      </c>
      <c r="B56" s="198" t="s">
        <v>580</v>
      </c>
      <c r="C56" s="198" t="s">
        <v>581</v>
      </c>
      <c r="D56" s="207" t="s">
        <v>510</v>
      </c>
      <c r="E56" s="201" t="n">
        <v>12</v>
      </c>
      <c r="F56" s="208" t="n">
        <v>0</v>
      </c>
      <c r="G56" s="203" t="n">
        <f aca="false">E56*F56</f>
        <v>0</v>
      </c>
      <c r="H56" s="204" t="n">
        <v>0</v>
      </c>
      <c r="I56" s="203" t="n">
        <f aca="false">E56*H56</f>
        <v>0</v>
      </c>
      <c r="J56" s="205"/>
      <c r="K56" s="206"/>
    </row>
    <row r="57" s="177" customFormat="true" ht="9.75" hidden="false" customHeight="true" outlineLevel="0" collapsed="false">
      <c r="A57" s="197" t="n">
        <f aca="false">A56+1</f>
        <v>36</v>
      </c>
      <c r="B57" s="198" t="s">
        <v>582</v>
      </c>
      <c r="C57" s="198" t="s">
        <v>583</v>
      </c>
      <c r="D57" s="207" t="s">
        <v>525</v>
      </c>
      <c r="E57" s="201" t="n">
        <v>14</v>
      </c>
      <c r="F57" s="208" t="n">
        <v>0</v>
      </c>
      <c r="G57" s="203" t="n">
        <f aca="false">E57*F57</f>
        <v>0</v>
      </c>
      <c r="H57" s="204" t="n">
        <v>0</v>
      </c>
      <c r="I57" s="203" t="n">
        <f aca="false">E57*H57</f>
        <v>0</v>
      </c>
      <c r="J57" s="205"/>
      <c r="K57" s="206"/>
    </row>
    <row r="58" s="177" customFormat="true" ht="9.75" hidden="false" customHeight="true" outlineLevel="0" collapsed="false">
      <c r="A58" s="197" t="n">
        <f aca="false">A57+1</f>
        <v>37</v>
      </c>
      <c r="B58" s="198" t="s">
        <v>584</v>
      </c>
      <c r="C58" s="198" t="s">
        <v>585</v>
      </c>
      <c r="D58" s="207" t="s">
        <v>525</v>
      </c>
      <c r="E58" s="201" t="n">
        <v>1</v>
      </c>
      <c r="F58" s="208" t="n">
        <v>0</v>
      </c>
      <c r="G58" s="203" t="n">
        <f aca="false">E58*F58</f>
        <v>0</v>
      </c>
      <c r="H58" s="204" t="n">
        <v>0</v>
      </c>
      <c r="I58" s="203" t="n">
        <f aca="false">E58*H58</f>
        <v>0</v>
      </c>
      <c r="J58" s="205"/>
      <c r="K58" s="206"/>
    </row>
    <row r="59" s="177" customFormat="true" ht="9.75" hidden="false" customHeight="true" outlineLevel="0" collapsed="false">
      <c r="A59" s="197" t="n">
        <f aca="false">A58+1</f>
        <v>38</v>
      </c>
      <c r="B59" s="198" t="s">
        <v>586</v>
      </c>
      <c r="C59" s="198" t="s">
        <v>587</v>
      </c>
      <c r="D59" s="207" t="s">
        <v>525</v>
      </c>
      <c r="E59" s="201" t="n">
        <v>1</v>
      </c>
      <c r="F59" s="208" t="n">
        <v>0</v>
      </c>
      <c r="G59" s="203" t="n">
        <f aca="false">E59*F59</f>
        <v>0</v>
      </c>
      <c r="H59" s="204" t="n">
        <v>0</v>
      </c>
      <c r="I59" s="203" t="n">
        <f aca="false">E59*H59</f>
        <v>0</v>
      </c>
      <c r="J59" s="205"/>
      <c r="K59" s="206"/>
    </row>
    <row r="60" s="177" customFormat="true" ht="9.75" hidden="false" customHeight="true" outlineLevel="0" collapsed="false">
      <c r="A60" s="197" t="n">
        <f aca="false">A59+1</f>
        <v>39</v>
      </c>
      <c r="B60" s="198" t="s">
        <v>588</v>
      </c>
      <c r="C60" s="198" t="s">
        <v>589</v>
      </c>
      <c r="D60" s="207" t="s">
        <v>510</v>
      </c>
      <c r="E60" s="201" t="n">
        <v>50.5</v>
      </c>
      <c r="F60" s="208" t="n">
        <v>0</v>
      </c>
      <c r="G60" s="203" t="n">
        <f aca="false">E60*F60</f>
        <v>0</v>
      </c>
      <c r="H60" s="204" t="n">
        <v>0</v>
      </c>
      <c r="I60" s="203" t="n">
        <f aca="false">E60*H60</f>
        <v>0</v>
      </c>
      <c r="J60" s="205"/>
      <c r="K60" s="206"/>
    </row>
    <row r="61" s="177" customFormat="true" ht="9.75" hidden="false" customHeight="true" outlineLevel="0" collapsed="false">
      <c r="A61" s="197" t="n">
        <f aca="false">A60+1</f>
        <v>40</v>
      </c>
      <c r="B61" s="198" t="s">
        <v>590</v>
      </c>
      <c r="C61" s="198" t="s">
        <v>591</v>
      </c>
      <c r="D61" s="207" t="s">
        <v>510</v>
      </c>
      <c r="E61" s="201" t="n">
        <v>50.5</v>
      </c>
      <c r="F61" s="208" t="n">
        <v>0</v>
      </c>
      <c r="G61" s="203" t="n">
        <f aca="false">E61*F61</f>
        <v>0</v>
      </c>
      <c r="H61" s="204" t="n">
        <v>0</v>
      </c>
      <c r="I61" s="203" t="n">
        <f aca="false">E61*H61</f>
        <v>0</v>
      </c>
      <c r="J61" s="205"/>
      <c r="K61" s="206"/>
    </row>
    <row r="62" s="177" customFormat="true" ht="9.75" hidden="false" customHeight="true" outlineLevel="0" collapsed="false">
      <c r="A62" s="197" t="n">
        <f aca="false">A61+1</f>
        <v>41</v>
      </c>
      <c r="B62" s="198" t="s">
        <v>592</v>
      </c>
      <c r="C62" s="198" t="s">
        <v>593</v>
      </c>
      <c r="D62" s="207" t="s">
        <v>564</v>
      </c>
      <c r="E62" s="201" t="n">
        <v>0.009</v>
      </c>
      <c r="F62" s="208" t="n">
        <v>0</v>
      </c>
      <c r="G62" s="203" t="n">
        <f aca="false">E62*F62</f>
        <v>0</v>
      </c>
      <c r="H62" s="204" t="n">
        <v>0</v>
      </c>
      <c r="I62" s="203" t="n">
        <f aca="false">E62*H62</f>
        <v>0</v>
      </c>
      <c r="J62" s="205"/>
      <c r="K62" s="206"/>
    </row>
    <row r="63" s="177" customFormat="true" ht="9.75" hidden="false" customHeight="true" outlineLevel="0" collapsed="false">
      <c r="A63" s="197" t="n">
        <f aca="false">A62+1</f>
        <v>42</v>
      </c>
      <c r="B63" s="198" t="n">
        <v>998722201</v>
      </c>
      <c r="C63" s="198" t="s">
        <v>594</v>
      </c>
      <c r="D63" s="207" t="s">
        <v>528</v>
      </c>
      <c r="E63" s="201" t="n">
        <v>1.02</v>
      </c>
      <c r="F63" s="208" t="n">
        <v>0</v>
      </c>
      <c r="G63" s="203" t="n">
        <f aca="false">E63*F63</f>
        <v>0</v>
      </c>
      <c r="H63" s="204" t="n">
        <f aca="false">ROUND((SUBTOTAL(9,G50:G62)/100)+(SUBTOTAL(9,I50:I62)/100),2)</f>
        <v>0</v>
      </c>
      <c r="I63" s="203" t="n">
        <f aca="false">E63*H63</f>
        <v>0</v>
      </c>
      <c r="J63" s="205"/>
      <c r="K63" s="206"/>
    </row>
    <row r="64" s="218" customFormat="true" ht="11.25" hidden="false" customHeight="true" outlineLevel="0" collapsed="false">
      <c r="A64" s="231"/>
      <c r="B64" s="232" t="n">
        <v>722</v>
      </c>
      <c r="C64" s="233" t="s">
        <v>595</v>
      </c>
      <c r="D64" s="234"/>
      <c r="E64" s="234"/>
      <c r="F64" s="235"/>
      <c r="G64" s="236" t="n">
        <f aca="false">SUM(G50:G63)</f>
        <v>0</v>
      </c>
      <c r="H64" s="237"/>
      <c r="I64" s="236" t="n">
        <f aca="false">SUM(I50:I63)</f>
        <v>0</v>
      </c>
      <c r="J64" s="237"/>
      <c r="K64" s="239"/>
    </row>
    <row r="65" s="218" customFormat="true" ht="11.25" hidden="false" customHeight="true" outlineLevel="0" collapsed="false">
      <c r="A65" s="219"/>
      <c r="B65" s="220" t="s">
        <v>596</v>
      </c>
      <c r="C65" s="221" t="s">
        <v>597</v>
      </c>
      <c r="D65" s="223"/>
      <c r="E65" s="223"/>
      <c r="F65" s="224"/>
      <c r="G65" s="225"/>
      <c r="H65" s="226"/>
      <c r="I65" s="227"/>
      <c r="J65" s="226"/>
      <c r="K65" s="228"/>
    </row>
    <row r="66" s="177" customFormat="true" ht="9.75" hidden="false" customHeight="false" outlineLevel="0" collapsed="false">
      <c r="A66" s="197" t="n">
        <f aca="false">A63+1</f>
        <v>43</v>
      </c>
      <c r="B66" s="198" t="s">
        <v>598</v>
      </c>
      <c r="C66" s="199" t="s">
        <v>599</v>
      </c>
      <c r="D66" s="207" t="s">
        <v>600</v>
      </c>
      <c r="E66" s="201" t="n">
        <v>1</v>
      </c>
      <c r="F66" s="202" t="n">
        <v>0</v>
      </c>
      <c r="G66" s="203" t="n">
        <f aca="false">E66*F66</f>
        <v>0</v>
      </c>
      <c r="H66" s="204" t="n">
        <v>0</v>
      </c>
      <c r="I66" s="203" t="n">
        <f aca="false">E66*H66</f>
        <v>0</v>
      </c>
      <c r="J66" s="205"/>
      <c r="K66" s="206"/>
      <c r="M66" s="230"/>
    </row>
    <row r="67" s="177" customFormat="true" ht="9.75" hidden="false" customHeight="false" outlineLevel="0" collapsed="false">
      <c r="A67" s="197" t="n">
        <f aca="false">A66+1</f>
        <v>44</v>
      </c>
      <c r="B67" s="198" t="s">
        <v>601</v>
      </c>
      <c r="C67" s="199" t="s">
        <v>602</v>
      </c>
      <c r="D67" s="229" t="s">
        <v>600</v>
      </c>
      <c r="E67" s="201" t="n">
        <v>2</v>
      </c>
      <c r="F67" s="202" t="n">
        <v>0</v>
      </c>
      <c r="G67" s="203" t="n">
        <f aca="false">E67*F67</f>
        <v>0</v>
      </c>
      <c r="H67" s="204" t="n">
        <v>0</v>
      </c>
      <c r="I67" s="203" t="n">
        <f aca="false">E67*H67</f>
        <v>0</v>
      </c>
      <c r="J67" s="205"/>
      <c r="K67" s="206"/>
      <c r="M67" s="230"/>
    </row>
    <row r="68" s="177" customFormat="true" ht="9.75" hidden="false" customHeight="true" outlineLevel="0" collapsed="false">
      <c r="A68" s="197" t="n">
        <f aca="false">A67+1</f>
        <v>45</v>
      </c>
      <c r="B68" s="198" t="s">
        <v>603</v>
      </c>
      <c r="C68" s="198" t="s">
        <v>604</v>
      </c>
      <c r="D68" s="229" t="s">
        <v>525</v>
      </c>
      <c r="E68" s="201" t="n">
        <v>2</v>
      </c>
      <c r="F68" s="202" t="n">
        <v>0</v>
      </c>
      <c r="G68" s="203" t="n">
        <f aca="false">E68*F68</f>
        <v>0</v>
      </c>
      <c r="H68" s="204" t="n">
        <v>0</v>
      </c>
      <c r="I68" s="203" t="n">
        <f aca="false">E68*H68</f>
        <v>0</v>
      </c>
      <c r="J68" s="205"/>
      <c r="K68" s="206"/>
      <c r="M68" s="230"/>
    </row>
    <row r="69" s="177" customFormat="true" ht="19.5" hidden="false" customHeight="false" outlineLevel="0" collapsed="false">
      <c r="A69" s="197" t="n">
        <f aca="false">A68+1</f>
        <v>46</v>
      </c>
      <c r="B69" s="198" t="s">
        <v>605</v>
      </c>
      <c r="C69" s="199" t="s">
        <v>606</v>
      </c>
      <c r="D69" s="200" t="s">
        <v>600</v>
      </c>
      <c r="E69" s="201" t="n">
        <v>1</v>
      </c>
      <c r="F69" s="202" t="n">
        <v>0</v>
      </c>
      <c r="G69" s="203" t="n">
        <f aca="false">E69*F69</f>
        <v>0</v>
      </c>
      <c r="H69" s="204" t="n">
        <v>0</v>
      </c>
      <c r="I69" s="203" t="n">
        <f aca="false">E69*H69</f>
        <v>0</v>
      </c>
      <c r="J69" s="205"/>
      <c r="K69" s="206"/>
      <c r="M69" s="230"/>
    </row>
    <row r="70" s="177" customFormat="true" ht="9.75" hidden="false" customHeight="true" outlineLevel="0" collapsed="false">
      <c r="A70" s="197" t="n">
        <f aca="false">A69+1</f>
        <v>47</v>
      </c>
      <c r="B70" s="198" t="s">
        <v>607</v>
      </c>
      <c r="C70" s="198" t="s">
        <v>608</v>
      </c>
      <c r="D70" s="229" t="s">
        <v>600</v>
      </c>
      <c r="E70" s="201" t="n">
        <v>1</v>
      </c>
      <c r="F70" s="202" t="n">
        <v>0</v>
      </c>
      <c r="G70" s="203" t="n">
        <f aca="false">E70*F70</f>
        <v>0</v>
      </c>
      <c r="H70" s="204" t="n">
        <v>0</v>
      </c>
      <c r="I70" s="203" t="n">
        <f aca="false">E70*H70</f>
        <v>0</v>
      </c>
      <c r="J70" s="205"/>
      <c r="K70" s="206"/>
      <c r="M70" s="230"/>
    </row>
    <row r="71" s="177" customFormat="true" ht="9.75" hidden="false" customHeight="true" outlineLevel="0" collapsed="false">
      <c r="A71" s="197" t="n">
        <f aca="false">A70+1</f>
        <v>48</v>
      </c>
      <c r="B71" s="198" t="s">
        <v>609</v>
      </c>
      <c r="C71" s="198" t="s">
        <v>610</v>
      </c>
      <c r="D71" s="229" t="s">
        <v>600</v>
      </c>
      <c r="E71" s="201" t="n">
        <v>1</v>
      </c>
      <c r="F71" s="202" t="n">
        <v>0</v>
      </c>
      <c r="G71" s="203" t="n">
        <f aca="false">E71*F71</f>
        <v>0</v>
      </c>
      <c r="H71" s="204" t="n">
        <v>0</v>
      </c>
      <c r="I71" s="203" t="n">
        <f aca="false">E71*H71</f>
        <v>0</v>
      </c>
      <c r="J71" s="205"/>
      <c r="K71" s="206"/>
      <c r="M71" s="230"/>
    </row>
    <row r="72" s="177" customFormat="true" ht="9.75" hidden="false" customHeight="true" outlineLevel="0" collapsed="false">
      <c r="A72" s="197" t="n">
        <f aca="false">A71+1</f>
        <v>49</v>
      </c>
      <c r="B72" s="198" t="s">
        <v>611</v>
      </c>
      <c r="C72" s="198" t="s">
        <v>612</v>
      </c>
      <c r="D72" s="229" t="s">
        <v>600</v>
      </c>
      <c r="E72" s="201" t="n">
        <v>1</v>
      </c>
      <c r="F72" s="202" t="n">
        <v>0</v>
      </c>
      <c r="G72" s="203" t="n">
        <f aca="false">E72*F72</f>
        <v>0</v>
      </c>
      <c r="H72" s="204" t="n">
        <v>0</v>
      </c>
      <c r="I72" s="203" t="n">
        <f aca="false">E72*H72</f>
        <v>0</v>
      </c>
      <c r="J72" s="205"/>
      <c r="K72" s="206"/>
      <c r="M72" s="230"/>
    </row>
    <row r="73" s="177" customFormat="true" ht="9.75" hidden="false" customHeight="true" outlineLevel="0" collapsed="false">
      <c r="A73" s="197" t="n">
        <f aca="false">A72+1</f>
        <v>50</v>
      </c>
      <c r="B73" s="198" t="s">
        <v>613</v>
      </c>
      <c r="C73" s="198" t="s">
        <v>614</v>
      </c>
      <c r="D73" s="229" t="s">
        <v>600</v>
      </c>
      <c r="E73" s="201" t="n">
        <v>1</v>
      </c>
      <c r="F73" s="202" t="n">
        <v>0</v>
      </c>
      <c r="G73" s="203" t="n">
        <f aca="false">E73*F73</f>
        <v>0</v>
      </c>
      <c r="H73" s="204" t="n">
        <v>0</v>
      </c>
      <c r="I73" s="203" t="n">
        <f aca="false">E73*H73</f>
        <v>0</v>
      </c>
      <c r="J73" s="205"/>
      <c r="K73" s="206"/>
      <c r="M73" s="230"/>
    </row>
    <row r="74" s="177" customFormat="true" ht="19.5" hidden="false" customHeight="false" outlineLevel="0" collapsed="false">
      <c r="A74" s="197" t="n">
        <f aca="false">A73+1</f>
        <v>51</v>
      </c>
      <c r="B74" s="198" t="s">
        <v>615</v>
      </c>
      <c r="C74" s="199" t="s">
        <v>616</v>
      </c>
      <c r="D74" s="200" t="s">
        <v>600</v>
      </c>
      <c r="E74" s="201" t="n">
        <v>1</v>
      </c>
      <c r="F74" s="202" t="n">
        <v>0</v>
      </c>
      <c r="G74" s="203" t="n">
        <f aca="false">E74*F74</f>
        <v>0</v>
      </c>
      <c r="H74" s="204" t="n">
        <v>0</v>
      </c>
      <c r="I74" s="203" t="n">
        <f aca="false">E74*H74</f>
        <v>0</v>
      </c>
      <c r="J74" s="205"/>
      <c r="K74" s="206"/>
      <c r="M74" s="230"/>
    </row>
    <row r="75" s="177" customFormat="true" ht="9.75" hidden="false" customHeight="true" outlineLevel="0" collapsed="false">
      <c r="A75" s="197" t="n">
        <f aca="false">A74+1</f>
        <v>52</v>
      </c>
      <c r="B75" s="198" t="s">
        <v>617</v>
      </c>
      <c r="C75" s="198" t="s">
        <v>618</v>
      </c>
      <c r="D75" s="229" t="s">
        <v>600</v>
      </c>
      <c r="E75" s="201" t="n">
        <v>1</v>
      </c>
      <c r="F75" s="202" t="n">
        <v>0</v>
      </c>
      <c r="G75" s="203" t="n">
        <f aca="false">E75*F75</f>
        <v>0</v>
      </c>
      <c r="H75" s="204" t="n">
        <v>0</v>
      </c>
      <c r="I75" s="203" t="n">
        <f aca="false">E75*H75</f>
        <v>0</v>
      </c>
      <c r="J75" s="205"/>
      <c r="K75" s="206"/>
      <c r="M75" s="230"/>
    </row>
    <row r="76" s="177" customFormat="true" ht="19.5" hidden="false" customHeight="false" outlineLevel="0" collapsed="false">
      <c r="A76" s="197" t="n">
        <f aca="false">A75+1</f>
        <v>53</v>
      </c>
      <c r="B76" s="198" t="s">
        <v>619</v>
      </c>
      <c r="C76" s="199" t="s">
        <v>620</v>
      </c>
      <c r="D76" s="200" t="s">
        <v>564</v>
      </c>
      <c r="E76" s="201" t="n">
        <v>0.022</v>
      </c>
      <c r="F76" s="202" t="n">
        <v>0</v>
      </c>
      <c r="G76" s="203" t="n">
        <f aca="false">E76*F76</f>
        <v>0</v>
      </c>
      <c r="H76" s="204" t="n">
        <v>0</v>
      </c>
      <c r="I76" s="203" t="n">
        <f aca="false">E76*H76</f>
        <v>0</v>
      </c>
      <c r="J76" s="205"/>
      <c r="K76" s="206"/>
      <c r="M76" s="230"/>
    </row>
    <row r="77" s="177" customFormat="true" ht="9.75" hidden="false" customHeight="true" outlineLevel="0" collapsed="false">
      <c r="A77" s="197" t="n">
        <f aca="false">A76+1</f>
        <v>54</v>
      </c>
      <c r="B77" s="198" t="s">
        <v>621</v>
      </c>
      <c r="C77" s="198" t="s">
        <v>622</v>
      </c>
      <c r="D77" s="229" t="s">
        <v>525</v>
      </c>
      <c r="E77" s="201" t="n">
        <v>2</v>
      </c>
      <c r="F77" s="202" t="n">
        <v>0</v>
      </c>
      <c r="G77" s="203" t="n">
        <f aca="false">E77*F77</f>
        <v>0</v>
      </c>
      <c r="H77" s="204" t="n">
        <v>0</v>
      </c>
      <c r="I77" s="203" t="n">
        <f aca="false">E77*H77</f>
        <v>0</v>
      </c>
      <c r="J77" s="205"/>
      <c r="K77" s="206"/>
      <c r="M77" s="230"/>
    </row>
    <row r="78" s="177" customFormat="true" ht="9.75" hidden="false" customHeight="false" outlineLevel="0" collapsed="false">
      <c r="A78" s="197" t="n">
        <f aca="false">A77+1</f>
        <v>55</v>
      </c>
      <c r="B78" s="198" t="s">
        <v>623</v>
      </c>
      <c r="C78" s="199" t="s">
        <v>624</v>
      </c>
      <c r="D78" s="207" t="s">
        <v>600</v>
      </c>
      <c r="E78" s="201" t="n">
        <v>2</v>
      </c>
      <c r="F78" s="202" t="n">
        <v>0</v>
      </c>
      <c r="G78" s="203" t="n">
        <f aca="false">E78*F78</f>
        <v>0</v>
      </c>
      <c r="H78" s="204" t="n">
        <v>0</v>
      </c>
      <c r="I78" s="203" t="n">
        <f aca="false">E78*H78</f>
        <v>0</v>
      </c>
      <c r="J78" s="205"/>
      <c r="K78" s="206"/>
      <c r="M78" s="230"/>
    </row>
    <row r="79" s="177" customFormat="true" ht="9.75" hidden="false" customHeight="false" outlineLevel="0" collapsed="false">
      <c r="A79" s="197" t="n">
        <f aca="false">A78+1</f>
        <v>56</v>
      </c>
      <c r="B79" s="198" t="s">
        <v>625</v>
      </c>
      <c r="C79" s="199" t="s">
        <v>626</v>
      </c>
      <c r="D79" s="207" t="s">
        <v>525</v>
      </c>
      <c r="E79" s="201" t="n">
        <v>2</v>
      </c>
      <c r="F79" s="202" t="n">
        <v>0</v>
      </c>
      <c r="G79" s="203" t="n">
        <f aca="false">E79*F79</f>
        <v>0</v>
      </c>
      <c r="H79" s="204" t="n">
        <v>0</v>
      </c>
      <c r="I79" s="203" t="n">
        <f aca="false">E79*H79</f>
        <v>0</v>
      </c>
      <c r="J79" s="205"/>
      <c r="K79" s="206"/>
      <c r="M79" s="230"/>
    </row>
    <row r="80" s="177" customFormat="true" ht="9.75" hidden="false" customHeight="true" outlineLevel="0" collapsed="false">
      <c r="A80" s="197" t="n">
        <f aca="false">A79+1</f>
        <v>57</v>
      </c>
      <c r="B80" s="198" t="s">
        <v>627</v>
      </c>
      <c r="C80" s="198" t="s">
        <v>628</v>
      </c>
      <c r="D80" s="229" t="s">
        <v>600</v>
      </c>
      <c r="E80" s="201" t="n">
        <v>8</v>
      </c>
      <c r="F80" s="202" t="n">
        <v>0</v>
      </c>
      <c r="G80" s="203" t="n">
        <f aca="false">E80*F80</f>
        <v>0</v>
      </c>
      <c r="H80" s="204" t="n">
        <v>0</v>
      </c>
      <c r="I80" s="203" t="n">
        <f aca="false">E80*H80</f>
        <v>0</v>
      </c>
      <c r="J80" s="205"/>
      <c r="K80" s="206"/>
      <c r="M80" s="230"/>
    </row>
    <row r="81" s="177" customFormat="true" ht="9.75" hidden="false" customHeight="false" outlineLevel="0" collapsed="false">
      <c r="A81" s="197" t="n">
        <f aca="false">A80+1</f>
        <v>58</v>
      </c>
      <c r="B81" s="198" t="s">
        <v>629</v>
      </c>
      <c r="C81" s="199" t="s">
        <v>630</v>
      </c>
      <c r="D81" s="207" t="s">
        <v>525</v>
      </c>
      <c r="E81" s="201" t="n">
        <v>8</v>
      </c>
      <c r="F81" s="202" t="n">
        <v>0</v>
      </c>
      <c r="G81" s="203" t="n">
        <f aca="false">E81*F81</f>
        <v>0</v>
      </c>
      <c r="H81" s="204" t="n">
        <v>0</v>
      </c>
      <c r="I81" s="203" t="n">
        <f aca="false">E81*H81</f>
        <v>0</v>
      </c>
      <c r="J81" s="205"/>
      <c r="K81" s="206"/>
      <c r="M81" s="230"/>
    </row>
    <row r="82" s="177" customFormat="true" ht="9.75" hidden="false" customHeight="false" outlineLevel="0" collapsed="false">
      <c r="A82" s="197" t="n">
        <f aca="false">A81+1</f>
        <v>59</v>
      </c>
      <c r="B82" s="198" t="s">
        <v>631</v>
      </c>
      <c r="C82" s="199" t="s">
        <v>632</v>
      </c>
      <c r="D82" s="207" t="s">
        <v>600</v>
      </c>
      <c r="E82" s="201" t="n">
        <v>1</v>
      </c>
      <c r="F82" s="202" t="n">
        <v>0</v>
      </c>
      <c r="G82" s="203" t="n">
        <f aca="false">E82*F82</f>
        <v>0</v>
      </c>
      <c r="H82" s="204" t="n">
        <v>0</v>
      </c>
      <c r="I82" s="203" t="n">
        <f aca="false">E82*H82</f>
        <v>0</v>
      </c>
      <c r="J82" s="205"/>
      <c r="K82" s="206"/>
      <c r="M82" s="230"/>
    </row>
    <row r="83" s="177" customFormat="true" ht="9.75" hidden="false" customHeight="false" outlineLevel="0" collapsed="false">
      <c r="A83" s="197" t="n">
        <f aca="false">A82+1</f>
        <v>60</v>
      </c>
      <c r="B83" s="198" t="s">
        <v>633</v>
      </c>
      <c r="C83" s="199" t="s">
        <v>634</v>
      </c>
      <c r="D83" s="207" t="s">
        <v>600</v>
      </c>
      <c r="E83" s="201" t="n">
        <v>1</v>
      </c>
      <c r="F83" s="202" t="n">
        <v>0</v>
      </c>
      <c r="G83" s="203" t="n">
        <f aca="false">E83*F83</f>
        <v>0</v>
      </c>
      <c r="H83" s="204" t="n">
        <v>0</v>
      </c>
      <c r="I83" s="203" t="n">
        <f aca="false">E83*H83</f>
        <v>0</v>
      </c>
      <c r="J83" s="205"/>
      <c r="K83" s="206"/>
      <c r="M83" s="230"/>
    </row>
    <row r="84" s="177" customFormat="true" ht="9.75" hidden="false" customHeight="false" outlineLevel="0" collapsed="false">
      <c r="A84" s="197" t="n">
        <f aca="false">A83+1</f>
        <v>61</v>
      </c>
      <c r="B84" s="198" t="s">
        <v>635</v>
      </c>
      <c r="C84" s="199" t="s">
        <v>636</v>
      </c>
      <c r="D84" s="207" t="s">
        <v>600</v>
      </c>
      <c r="E84" s="201" t="n">
        <v>2</v>
      </c>
      <c r="F84" s="202" t="n">
        <v>0</v>
      </c>
      <c r="G84" s="203" t="n">
        <f aca="false">E84*F84</f>
        <v>0</v>
      </c>
      <c r="H84" s="204" t="n">
        <v>0</v>
      </c>
      <c r="I84" s="203" t="n">
        <f aca="false">E84*H84</f>
        <v>0</v>
      </c>
      <c r="J84" s="205"/>
      <c r="K84" s="206"/>
      <c r="M84" s="230"/>
    </row>
    <row r="85" s="177" customFormat="true" ht="9.75" hidden="false" customHeight="false" outlineLevel="0" collapsed="false">
      <c r="A85" s="197" t="n">
        <f aca="false">A84+1</f>
        <v>62</v>
      </c>
      <c r="B85" s="198" t="s">
        <v>637</v>
      </c>
      <c r="C85" s="199" t="s">
        <v>638</v>
      </c>
      <c r="D85" s="207" t="s">
        <v>600</v>
      </c>
      <c r="E85" s="201" t="n">
        <v>1</v>
      </c>
      <c r="F85" s="202" t="n">
        <v>0</v>
      </c>
      <c r="G85" s="203" t="n">
        <f aca="false">E85*F85</f>
        <v>0</v>
      </c>
      <c r="H85" s="204" t="n">
        <v>0</v>
      </c>
      <c r="I85" s="203" t="n">
        <f aca="false">E85*H85</f>
        <v>0</v>
      </c>
      <c r="J85" s="205"/>
      <c r="K85" s="206"/>
      <c r="M85" s="230"/>
    </row>
    <row r="86" s="177" customFormat="true" ht="9.75" hidden="false" customHeight="false" outlineLevel="0" collapsed="false">
      <c r="A86" s="197" t="n">
        <f aca="false">A85+1</f>
        <v>63</v>
      </c>
      <c r="B86" s="198" t="s">
        <v>639</v>
      </c>
      <c r="C86" s="199" t="s">
        <v>640</v>
      </c>
      <c r="D86" s="207" t="s">
        <v>525</v>
      </c>
      <c r="E86" s="201" t="n">
        <v>1</v>
      </c>
      <c r="F86" s="202" t="n">
        <v>0</v>
      </c>
      <c r="G86" s="203" t="n">
        <f aca="false">E86*F86</f>
        <v>0</v>
      </c>
      <c r="H86" s="204" t="n">
        <v>0</v>
      </c>
      <c r="I86" s="203" t="n">
        <f aca="false">E86*H86</f>
        <v>0</v>
      </c>
      <c r="J86" s="205"/>
      <c r="K86" s="206"/>
      <c r="M86" s="230"/>
    </row>
    <row r="87" s="177" customFormat="true" ht="9.75" hidden="false" customHeight="false" outlineLevel="0" collapsed="false">
      <c r="A87" s="197" t="n">
        <f aca="false">A86+1</f>
        <v>64</v>
      </c>
      <c r="B87" s="198" t="s">
        <v>641</v>
      </c>
      <c r="C87" s="199" t="s">
        <v>642</v>
      </c>
      <c r="D87" s="207" t="s">
        <v>525</v>
      </c>
      <c r="E87" s="201" t="n">
        <v>2</v>
      </c>
      <c r="F87" s="202" t="n">
        <v>0</v>
      </c>
      <c r="G87" s="203" t="n">
        <f aca="false">E87*F87</f>
        <v>0</v>
      </c>
      <c r="H87" s="204" t="n">
        <v>0</v>
      </c>
      <c r="I87" s="203" t="n">
        <f aca="false">E87*H87</f>
        <v>0</v>
      </c>
      <c r="J87" s="205"/>
      <c r="K87" s="206"/>
      <c r="M87" s="230"/>
    </row>
    <row r="88" s="177" customFormat="true" ht="19.5" hidden="false" customHeight="false" outlineLevel="0" collapsed="false">
      <c r="A88" s="197" t="n">
        <f aca="false">A87+1</f>
        <v>65</v>
      </c>
      <c r="B88" s="198" t="s">
        <v>643</v>
      </c>
      <c r="C88" s="199" t="s">
        <v>644</v>
      </c>
      <c r="D88" s="207" t="s">
        <v>525</v>
      </c>
      <c r="E88" s="201" t="n">
        <v>1</v>
      </c>
      <c r="F88" s="202" t="n">
        <v>0</v>
      </c>
      <c r="G88" s="203" t="n">
        <f aca="false">E88*F88</f>
        <v>0</v>
      </c>
      <c r="H88" s="204" t="n">
        <v>0</v>
      </c>
      <c r="I88" s="203" t="n">
        <f aca="false">E88*H88</f>
        <v>0</v>
      </c>
      <c r="J88" s="205"/>
      <c r="K88" s="206"/>
      <c r="M88" s="230"/>
    </row>
    <row r="89" s="177" customFormat="true" ht="19.5" hidden="false" customHeight="false" outlineLevel="0" collapsed="false">
      <c r="A89" s="197" t="n">
        <f aca="false">A88+1</f>
        <v>66</v>
      </c>
      <c r="B89" s="198" t="s">
        <v>645</v>
      </c>
      <c r="C89" s="199" t="s">
        <v>646</v>
      </c>
      <c r="D89" s="229" t="s">
        <v>525</v>
      </c>
      <c r="E89" s="201" t="n">
        <v>1</v>
      </c>
      <c r="F89" s="202" t="n">
        <v>0</v>
      </c>
      <c r="G89" s="203" t="n">
        <f aca="false">E89*F89</f>
        <v>0</v>
      </c>
      <c r="H89" s="204" t="n">
        <v>0</v>
      </c>
      <c r="I89" s="203" t="n">
        <f aca="false">E89*H89</f>
        <v>0</v>
      </c>
      <c r="J89" s="205"/>
      <c r="K89" s="206"/>
      <c r="M89" s="230"/>
    </row>
    <row r="90" s="177" customFormat="true" ht="9.75" hidden="false" customHeight="true" outlineLevel="0" collapsed="false">
      <c r="A90" s="197" t="n">
        <f aca="false">A89+1</f>
        <v>67</v>
      </c>
      <c r="B90" s="198" t="s">
        <v>647</v>
      </c>
      <c r="C90" s="198" t="s">
        <v>648</v>
      </c>
      <c r="D90" s="207" t="s">
        <v>525</v>
      </c>
      <c r="E90" s="201" t="n">
        <v>2</v>
      </c>
      <c r="F90" s="202" t="n">
        <v>0</v>
      </c>
      <c r="G90" s="203" t="n">
        <f aca="false">E90*F90</f>
        <v>0</v>
      </c>
      <c r="H90" s="204" t="n">
        <v>0</v>
      </c>
      <c r="I90" s="203" t="n">
        <f aca="false">E90*H90</f>
        <v>0</v>
      </c>
      <c r="J90" s="205"/>
      <c r="K90" s="206"/>
      <c r="M90" s="230"/>
    </row>
    <row r="91" s="177" customFormat="true" ht="19.5" hidden="false" customHeight="false" outlineLevel="0" collapsed="false">
      <c r="A91" s="197" t="n">
        <f aca="false">A90+1</f>
        <v>68</v>
      </c>
      <c r="B91" s="198" t="s">
        <v>649</v>
      </c>
      <c r="C91" s="199" t="s">
        <v>650</v>
      </c>
      <c r="D91" s="207" t="s">
        <v>525</v>
      </c>
      <c r="E91" s="201" t="n">
        <v>1</v>
      </c>
      <c r="F91" s="202" t="n">
        <v>0</v>
      </c>
      <c r="G91" s="203" t="n">
        <f aca="false">E91*F91</f>
        <v>0</v>
      </c>
      <c r="H91" s="204" t="n">
        <v>0</v>
      </c>
      <c r="I91" s="203" t="n">
        <f aca="false">E91*H91</f>
        <v>0</v>
      </c>
      <c r="J91" s="205"/>
      <c r="K91" s="206"/>
      <c r="M91" s="230"/>
    </row>
    <row r="92" s="177" customFormat="true" ht="19.5" hidden="false" customHeight="false" outlineLevel="0" collapsed="false">
      <c r="A92" s="197" t="n">
        <f aca="false">A91+1</f>
        <v>69</v>
      </c>
      <c r="B92" s="198" t="s">
        <v>651</v>
      </c>
      <c r="C92" s="199" t="s">
        <v>652</v>
      </c>
      <c r="D92" s="207" t="s">
        <v>525</v>
      </c>
      <c r="E92" s="201" t="n">
        <v>1</v>
      </c>
      <c r="F92" s="202" t="n">
        <v>0</v>
      </c>
      <c r="G92" s="203" t="n">
        <f aca="false">E92*F92</f>
        <v>0</v>
      </c>
      <c r="H92" s="204" t="n">
        <v>0</v>
      </c>
      <c r="I92" s="203" t="n">
        <f aca="false">E92*H92</f>
        <v>0</v>
      </c>
      <c r="J92" s="205"/>
      <c r="K92" s="206"/>
      <c r="M92" s="230"/>
    </row>
    <row r="93" s="177" customFormat="true" ht="9.75" hidden="false" customHeight="true" outlineLevel="0" collapsed="false">
      <c r="A93" s="197" t="n">
        <f aca="false">A92+1</f>
        <v>70</v>
      </c>
      <c r="B93" s="198" t="s">
        <v>653</v>
      </c>
      <c r="C93" s="198" t="s">
        <v>654</v>
      </c>
      <c r="D93" s="229" t="s">
        <v>525</v>
      </c>
      <c r="E93" s="201" t="n">
        <v>1</v>
      </c>
      <c r="F93" s="202" t="n">
        <v>0</v>
      </c>
      <c r="G93" s="203" t="n">
        <f aca="false">E93*F93</f>
        <v>0</v>
      </c>
      <c r="H93" s="204" t="n">
        <v>0</v>
      </c>
      <c r="I93" s="203" t="n">
        <f aca="false">E93*H93</f>
        <v>0</v>
      </c>
      <c r="J93" s="205"/>
      <c r="K93" s="206"/>
      <c r="M93" s="230"/>
    </row>
    <row r="94" s="177" customFormat="true" ht="9.75" hidden="false" customHeight="true" outlineLevel="0" collapsed="false">
      <c r="A94" s="197" t="n">
        <f aca="false">A93+1</f>
        <v>71</v>
      </c>
      <c r="B94" s="198" t="n">
        <v>998725201</v>
      </c>
      <c r="C94" s="198" t="s">
        <v>655</v>
      </c>
      <c r="D94" s="207" t="s">
        <v>528</v>
      </c>
      <c r="E94" s="201" t="n">
        <v>0.21</v>
      </c>
      <c r="F94" s="208" t="n">
        <v>0</v>
      </c>
      <c r="G94" s="203" t="n">
        <f aca="false">E94*F94</f>
        <v>0</v>
      </c>
      <c r="H94" s="204" t="n">
        <v>0</v>
      </c>
      <c r="I94" s="203" t="n">
        <f aca="false">E94*H94</f>
        <v>0</v>
      </c>
      <c r="J94" s="205"/>
      <c r="K94" s="206"/>
      <c r="M94" s="230"/>
    </row>
    <row r="95" s="177" customFormat="true" ht="11.25" hidden="false" customHeight="true" outlineLevel="0" collapsed="false">
      <c r="A95" s="231"/>
      <c r="B95" s="232" t="n">
        <v>725</v>
      </c>
      <c r="C95" s="233" t="s">
        <v>656</v>
      </c>
      <c r="D95" s="234"/>
      <c r="E95" s="234"/>
      <c r="F95" s="235"/>
      <c r="G95" s="236" t="n">
        <f aca="false">SUM(G66:G94)</f>
        <v>0</v>
      </c>
      <c r="H95" s="237"/>
      <c r="I95" s="238" t="n">
        <f aca="false">SUM(I66:I94)</f>
        <v>0</v>
      </c>
      <c r="J95" s="237"/>
      <c r="K95" s="239"/>
    </row>
    <row r="96" s="177" customFormat="true" ht="9.75" hidden="false" customHeight="true" outlineLevel="0" collapsed="false">
      <c r="A96" s="197"/>
      <c r="B96" s="198"/>
      <c r="C96" s="198"/>
      <c r="D96" s="207"/>
      <c r="E96" s="201"/>
      <c r="F96" s="208"/>
      <c r="G96" s="203"/>
      <c r="H96" s="240"/>
      <c r="I96" s="241"/>
      <c r="J96" s="205"/>
      <c r="K96" s="206"/>
    </row>
    <row r="97" s="218" customFormat="true" ht="11.25" hidden="false" customHeight="true" outlineLevel="0" collapsed="false">
      <c r="A97" s="242"/>
      <c r="B97" s="243"/>
      <c r="C97" s="244" t="s">
        <v>657</v>
      </c>
      <c r="D97" s="245"/>
      <c r="E97" s="245"/>
      <c r="F97" s="246"/>
      <c r="G97" s="247" t="n">
        <f aca="false">G13+G26+G48+G64+G95</f>
        <v>0</v>
      </c>
      <c r="H97" s="248"/>
      <c r="I97" s="247" t="n">
        <f aca="false">I13+I26+I48+I64+I95</f>
        <v>0</v>
      </c>
      <c r="J97" s="248"/>
      <c r="K97" s="249"/>
    </row>
    <row r="99" customFormat="false" ht="12.75" hidden="false" customHeight="false" outlineLevel="0" collapsed="false">
      <c r="I99" s="250" t="n">
        <f aca="false">G13+I13+G26+I26+G48+I48+G64+I64+G95+I95</f>
        <v>0</v>
      </c>
    </row>
    <row r="106" customFormat="false" ht="12.75" hidden="false" customHeight="false" outlineLevel="0" collapsed="false">
      <c r="I106" s="251"/>
    </row>
  </sheetData>
  <mergeCells count="9">
    <mergeCell ref="A4:K4"/>
    <mergeCell ref="B6:B8"/>
    <mergeCell ref="C6:C8"/>
    <mergeCell ref="D6:D8"/>
    <mergeCell ref="E6:E8"/>
    <mergeCell ref="F6:I6"/>
    <mergeCell ref="J6:K7"/>
    <mergeCell ref="F7:G7"/>
    <mergeCell ref="H7:I7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.7"/>
    <col collapsed="false" customWidth="true" hidden="false" outlineLevel="0" max="2" min="2" style="175" width="10.99"/>
    <col collapsed="false" customWidth="true" hidden="false" outlineLevel="0" max="3" min="3" style="175" width="43.41"/>
    <col collapsed="false" customWidth="true" hidden="false" outlineLevel="0" max="4" min="4" style="175" width="4.41"/>
    <col collapsed="false" customWidth="true" hidden="false" outlineLevel="0" max="5" min="5" style="175" width="8.7"/>
    <col collapsed="false" customWidth="true" hidden="false" outlineLevel="0" max="9" min="6" style="175" width="10.56"/>
    <col collapsed="false" customWidth="true" hidden="false" outlineLevel="0" max="11" min="10" style="175" width="8.99"/>
    <col collapsed="false" customWidth="false" hidden="false" outlineLevel="0" max="257" min="12" style="175" width="9.14"/>
  </cols>
  <sheetData>
    <row r="1" s="176" customFormat="true" ht="9.75" hidden="false" customHeight="true" outlineLevel="0" collapsed="false">
      <c r="A1" s="176" t="s">
        <v>499</v>
      </c>
      <c r="J1" s="176" t="s">
        <v>67</v>
      </c>
    </row>
    <row r="2" s="176" customFormat="true" ht="9.75" hidden="false" customHeight="true" outlineLevel="0" collapsed="false">
      <c r="A2" s="176" t="s">
        <v>658</v>
      </c>
      <c r="J2" s="176" t="s">
        <v>659</v>
      </c>
    </row>
    <row r="3" s="177" customFormat="true" ht="9.75" hidden="false" customHeight="true" outlineLevel="0" collapsed="false"/>
    <row r="4" customFormat="false" ht="12.75" hidden="false" customHeight="true" outlineLevel="0" collapsed="false">
      <c r="A4" s="178" t="s">
        <v>11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77" customFormat="true" ht="10.5" hidden="false" customHeight="true" outlineLevel="0" collapsed="false">
      <c r="A6" s="180" t="s">
        <v>117</v>
      </c>
      <c r="B6" s="181" t="s">
        <v>118</v>
      </c>
      <c r="C6" s="181" t="s">
        <v>119</v>
      </c>
      <c r="D6" s="181" t="s">
        <v>120</v>
      </c>
      <c r="E6" s="181" t="s">
        <v>121</v>
      </c>
      <c r="F6" s="182" t="s">
        <v>122</v>
      </c>
      <c r="G6" s="182"/>
      <c r="H6" s="182"/>
      <c r="I6" s="182"/>
      <c r="J6" s="183" t="s">
        <v>123</v>
      </c>
      <c r="K6" s="183"/>
    </row>
    <row r="7" s="177" customFormat="true" ht="9.75" hidden="false" customHeight="true" outlineLevel="0" collapsed="false">
      <c r="A7" s="184" t="s">
        <v>124</v>
      </c>
      <c r="B7" s="181"/>
      <c r="C7" s="181"/>
      <c r="D7" s="181"/>
      <c r="E7" s="181"/>
      <c r="F7" s="185" t="s">
        <v>74</v>
      </c>
      <c r="G7" s="185"/>
      <c r="H7" s="186" t="s">
        <v>75</v>
      </c>
      <c r="I7" s="186"/>
      <c r="J7" s="183"/>
      <c r="K7" s="183"/>
    </row>
    <row r="8" s="177" customFormat="true" ht="9.75" hidden="false" customHeight="true" outlineLevel="0" collapsed="false">
      <c r="A8" s="184" t="s">
        <v>125</v>
      </c>
      <c r="B8" s="181"/>
      <c r="C8" s="181"/>
      <c r="D8" s="181"/>
      <c r="E8" s="181"/>
      <c r="F8" s="187" t="s">
        <v>126</v>
      </c>
      <c r="G8" s="188" t="s">
        <v>127</v>
      </c>
      <c r="H8" s="189" t="s">
        <v>126</v>
      </c>
      <c r="I8" s="188" t="s">
        <v>127</v>
      </c>
      <c r="J8" s="189" t="s">
        <v>126</v>
      </c>
      <c r="K8" s="190" t="s">
        <v>127</v>
      </c>
    </row>
    <row r="9" s="177" customFormat="true" ht="10.5" hidden="false" customHeight="true" outlineLevel="0" collapsed="false">
      <c r="A9" s="191" t="s">
        <v>128</v>
      </c>
      <c r="B9" s="192" t="s">
        <v>129</v>
      </c>
      <c r="C9" s="192" t="s">
        <v>130</v>
      </c>
      <c r="D9" s="192" t="s">
        <v>131</v>
      </c>
      <c r="E9" s="192" t="s">
        <v>132</v>
      </c>
      <c r="F9" s="193" t="s">
        <v>133</v>
      </c>
      <c r="G9" s="194" t="s">
        <v>134</v>
      </c>
      <c r="H9" s="195" t="s">
        <v>135</v>
      </c>
      <c r="I9" s="194" t="s">
        <v>136</v>
      </c>
      <c r="J9" s="195" t="s">
        <v>137</v>
      </c>
      <c r="K9" s="196" t="s">
        <v>138</v>
      </c>
    </row>
    <row r="10" s="177" customFormat="true" ht="12" hidden="false" customHeight="true" outlineLevel="0" collapsed="false">
      <c r="A10" s="123"/>
      <c r="B10" s="124"/>
      <c r="C10" s="125" t="s">
        <v>77</v>
      </c>
      <c r="D10" s="124"/>
      <c r="E10" s="124"/>
      <c r="F10" s="126"/>
      <c r="G10" s="127"/>
      <c r="H10" s="128"/>
      <c r="I10" s="129"/>
      <c r="J10" s="128"/>
      <c r="K10" s="130"/>
    </row>
    <row r="11" s="177" customFormat="true" ht="11.25" hidden="false" customHeight="true" outlineLevel="0" collapsed="false">
      <c r="A11" s="131"/>
      <c r="B11" s="132" t="s">
        <v>502</v>
      </c>
      <c r="C11" s="87" t="s">
        <v>503</v>
      </c>
      <c r="D11" s="133"/>
      <c r="E11" s="133"/>
      <c r="F11" s="134"/>
      <c r="G11" s="135"/>
      <c r="H11" s="136"/>
      <c r="I11" s="137"/>
      <c r="J11" s="136"/>
      <c r="K11" s="138"/>
    </row>
    <row r="12" s="177" customFormat="true" ht="29.25" hidden="false" customHeight="false" outlineLevel="0" collapsed="false">
      <c r="A12" s="197" t="n">
        <v>1</v>
      </c>
      <c r="B12" s="198" t="s">
        <v>660</v>
      </c>
      <c r="C12" s="199" t="s">
        <v>661</v>
      </c>
      <c r="D12" s="200" t="s">
        <v>506</v>
      </c>
      <c r="E12" s="201" t="n">
        <v>1</v>
      </c>
      <c r="F12" s="202" t="n">
        <v>0</v>
      </c>
      <c r="G12" s="203" t="n">
        <f aca="false">E12*F12</f>
        <v>0</v>
      </c>
      <c r="H12" s="204" t="n">
        <v>0</v>
      </c>
      <c r="I12" s="203" t="n">
        <f aca="false">E12*H12</f>
        <v>0</v>
      </c>
      <c r="J12" s="205"/>
      <c r="K12" s="206"/>
    </row>
    <row r="13" s="177" customFormat="true" ht="39" hidden="false" customHeight="false" outlineLevel="0" collapsed="false">
      <c r="A13" s="197" t="n">
        <f aca="false">A12+1</f>
        <v>2</v>
      </c>
      <c r="B13" s="198" t="s">
        <v>660</v>
      </c>
      <c r="C13" s="199" t="s">
        <v>662</v>
      </c>
      <c r="D13" s="200" t="s">
        <v>506</v>
      </c>
      <c r="E13" s="201" t="n">
        <v>1</v>
      </c>
      <c r="F13" s="202" t="n">
        <v>0</v>
      </c>
      <c r="G13" s="203" t="n">
        <f aca="false">E13*F13</f>
        <v>0</v>
      </c>
      <c r="H13" s="204" t="n">
        <v>0</v>
      </c>
      <c r="I13" s="203" t="n">
        <f aca="false">E13*H13</f>
        <v>0</v>
      </c>
      <c r="J13" s="205"/>
      <c r="K13" s="206"/>
    </row>
    <row r="14" s="177" customFormat="true" ht="9.75" hidden="false" customHeight="false" outlineLevel="0" collapsed="false">
      <c r="A14" s="197" t="n">
        <f aca="false">A13+1</f>
        <v>3</v>
      </c>
      <c r="B14" s="198" t="s">
        <v>663</v>
      </c>
      <c r="C14" s="199" t="s">
        <v>664</v>
      </c>
      <c r="D14" s="200" t="s">
        <v>506</v>
      </c>
      <c r="E14" s="201" t="n">
        <v>1</v>
      </c>
      <c r="F14" s="202" t="n">
        <v>0</v>
      </c>
      <c r="G14" s="203" t="n">
        <f aca="false">E14*F14</f>
        <v>0</v>
      </c>
      <c r="H14" s="204" t="n">
        <v>0</v>
      </c>
      <c r="I14" s="203" t="n">
        <f aca="false">E14*H14</f>
        <v>0</v>
      </c>
      <c r="J14" s="205"/>
      <c r="K14" s="206"/>
    </row>
    <row r="15" s="177" customFormat="true" ht="11.25" hidden="false" customHeight="true" outlineLevel="0" collapsed="false">
      <c r="A15" s="159"/>
      <c r="B15" s="160" t="n">
        <v>9</v>
      </c>
      <c r="C15" s="161" t="s">
        <v>507</v>
      </c>
      <c r="D15" s="162"/>
      <c r="E15" s="162"/>
      <c r="F15" s="163"/>
      <c r="G15" s="164" t="n">
        <f aca="false">SUM(G12:G14)</f>
        <v>0</v>
      </c>
      <c r="H15" s="165"/>
      <c r="I15" s="164" t="n">
        <f aca="false">SUM(I12:I14)</f>
        <v>0</v>
      </c>
      <c r="J15" s="165"/>
      <c r="K15" s="167"/>
    </row>
    <row r="16" s="177" customFormat="tru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</row>
    <row r="17" s="177" customFormat="true" ht="12" hidden="false" customHeight="true" outlineLevel="0" collapsed="false">
      <c r="A17" s="123"/>
      <c r="B17" s="124"/>
      <c r="C17" s="125" t="s">
        <v>87</v>
      </c>
      <c r="D17" s="124"/>
      <c r="E17" s="124"/>
      <c r="F17" s="126"/>
      <c r="G17" s="127"/>
      <c r="H17" s="128"/>
      <c r="I17" s="128"/>
      <c r="J17" s="128"/>
      <c r="K17" s="130"/>
    </row>
    <row r="18" s="177" customFormat="true" ht="11.25" hidden="false" customHeight="true" outlineLevel="0" collapsed="false">
      <c r="A18" s="131"/>
      <c r="B18" s="132" t="s">
        <v>467</v>
      </c>
      <c r="C18" s="87" t="s">
        <v>468</v>
      </c>
      <c r="D18" s="133"/>
      <c r="E18" s="133"/>
      <c r="F18" s="134"/>
      <c r="G18" s="135"/>
      <c r="H18" s="136"/>
      <c r="I18" s="137"/>
      <c r="J18" s="136"/>
      <c r="K18" s="138"/>
    </row>
    <row r="19" s="177" customFormat="true" ht="9.75" hidden="false" customHeight="true" outlineLevel="0" collapsed="false">
      <c r="A19" s="139" t="n">
        <f aca="false">A14+1</f>
        <v>4</v>
      </c>
      <c r="B19" s="140" t="s">
        <v>665</v>
      </c>
      <c r="C19" s="141" t="s">
        <v>666</v>
      </c>
      <c r="D19" s="142" t="s">
        <v>510</v>
      </c>
      <c r="E19" s="143" t="n">
        <v>2</v>
      </c>
      <c r="F19" s="144" t="n">
        <v>0</v>
      </c>
      <c r="G19" s="145" t="n">
        <f aca="false">E19*F19</f>
        <v>0</v>
      </c>
      <c r="H19" s="146" t="n">
        <v>0</v>
      </c>
      <c r="I19" s="145" t="n">
        <f aca="false">E19*H19</f>
        <v>0</v>
      </c>
      <c r="J19" s="147"/>
      <c r="K19" s="148"/>
    </row>
    <row r="20" s="177" customFormat="true" ht="11.25" hidden="false" customHeight="true" outlineLevel="0" collapsed="false">
      <c r="A20" s="149"/>
      <c r="B20" s="150" t="n">
        <v>783</v>
      </c>
      <c r="C20" s="151" t="s">
        <v>473</v>
      </c>
      <c r="D20" s="152"/>
      <c r="E20" s="152"/>
      <c r="F20" s="153"/>
      <c r="G20" s="154" t="n">
        <f aca="false">SUM(G18:G19)</f>
        <v>0</v>
      </c>
      <c r="H20" s="155"/>
      <c r="I20" s="156" t="n">
        <f aca="false">SUM(I18:I19)</f>
        <v>0</v>
      </c>
      <c r="J20" s="155"/>
      <c r="K20" s="157"/>
    </row>
    <row r="21" s="177" customFormat="true" ht="12" hidden="false" customHeight="true" outlineLevel="0" collapsed="false">
      <c r="A21" s="252"/>
      <c r="B21" s="252"/>
      <c r="C21" s="252"/>
      <c r="D21" s="252"/>
      <c r="E21" s="252"/>
      <c r="F21" s="252"/>
      <c r="G21" s="252"/>
      <c r="H21" s="252"/>
      <c r="I21" s="252"/>
      <c r="J21" s="252"/>
      <c r="K21" s="252"/>
    </row>
    <row r="22" s="218" customFormat="true" ht="12" hidden="false" customHeight="true" outlineLevel="0" collapsed="false">
      <c r="A22" s="210"/>
      <c r="B22" s="211"/>
      <c r="C22" s="212" t="s">
        <v>103</v>
      </c>
      <c r="D22" s="213"/>
      <c r="E22" s="211"/>
      <c r="F22" s="214"/>
      <c r="G22" s="215"/>
      <c r="H22" s="216"/>
      <c r="I22" s="215"/>
      <c r="J22" s="216"/>
      <c r="K22" s="217"/>
    </row>
    <row r="23" s="218" customFormat="true" ht="11.25" hidden="false" customHeight="true" outlineLevel="0" collapsed="false">
      <c r="A23" s="219"/>
      <c r="B23" s="220" t="n">
        <v>723</v>
      </c>
      <c r="C23" s="221" t="s">
        <v>667</v>
      </c>
      <c r="D23" s="222"/>
      <c r="E23" s="223"/>
      <c r="F23" s="224"/>
      <c r="G23" s="225"/>
      <c r="H23" s="226"/>
      <c r="I23" s="227"/>
      <c r="J23" s="226"/>
      <c r="K23" s="228"/>
    </row>
    <row r="24" s="177" customFormat="true" ht="9.75" hidden="false" customHeight="true" outlineLevel="0" collapsed="false">
      <c r="A24" s="197" t="n">
        <f aca="false">A19+1</f>
        <v>5</v>
      </c>
      <c r="B24" s="198" t="s">
        <v>668</v>
      </c>
      <c r="C24" s="198" t="s">
        <v>669</v>
      </c>
      <c r="D24" s="229" t="s">
        <v>525</v>
      </c>
      <c r="E24" s="201" t="n">
        <v>15</v>
      </c>
      <c r="F24" s="208" t="n">
        <v>0</v>
      </c>
      <c r="G24" s="203" t="n">
        <f aca="false">E24*F24</f>
        <v>0</v>
      </c>
      <c r="H24" s="204" t="n">
        <v>0</v>
      </c>
      <c r="I24" s="203" t="n">
        <f aca="false">E24*H24</f>
        <v>0</v>
      </c>
      <c r="J24" s="205"/>
      <c r="K24" s="206"/>
      <c r="M24" s="230"/>
    </row>
    <row r="25" s="177" customFormat="true" ht="9.75" hidden="false" customHeight="true" outlineLevel="0" collapsed="false">
      <c r="A25" s="197" t="n">
        <f aca="false">A24+1</f>
        <v>6</v>
      </c>
      <c r="B25" s="198" t="s">
        <v>584</v>
      </c>
      <c r="C25" s="198" t="s">
        <v>585</v>
      </c>
      <c r="D25" s="229" t="s">
        <v>525</v>
      </c>
      <c r="E25" s="201" t="n">
        <v>5</v>
      </c>
      <c r="F25" s="208" t="n">
        <v>0</v>
      </c>
      <c r="G25" s="203" t="n">
        <f aca="false">E25*F25</f>
        <v>0</v>
      </c>
      <c r="H25" s="204" t="n">
        <v>0</v>
      </c>
      <c r="I25" s="203" t="n">
        <f aca="false">E25*H25</f>
        <v>0</v>
      </c>
      <c r="J25" s="205"/>
      <c r="K25" s="206"/>
      <c r="M25" s="230"/>
    </row>
    <row r="26" s="177" customFormat="true" ht="9.75" hidden="false" customHeight="true" outlineLevel="0" collapsed="false">
      <c r="A26" s="197" t="n">
        <f aca="false">A25+1</f>
        <v>7</v>
      </c>
      <c r="B26" s="198" t="s">
        <v>670</v>
      </c>
      <c r="C26" s="198" t="s">
        <v>671</v>
      </c>
      <c r="D26" s="207" t="s">
        <v>525</v>
      </c>
      <c r="E26" s="201" t="n">
        <v>1</v>
      </c>
      <c r="F26" s="208" t="n">
        <v>0</v>
      </c>
      <c r="G26" s="203" t="n">
        <f aca="false">E26*F26</f>
        <v>0</v>
      </c>
      <c r="H26" s="204" t="n">
        <v>0</v>
      </c>
      <c r="I26" s="203" t="n">
        <f aca="false">E26*H26</f>
        <v>0</v>
      </c>
      <c r="J26" s="205"/>
      <c r="K26" s="206"/>
      <c r="M26" s="230"/>
    </row>
    <row r="27" s="177" customFormat="true" ht="9.75" hidden="false" customHeight="true" outlineLevel="0" collapsed="false">
      <c r="A27" s="197" t="n">
        <f aca="false">A26+1</f>
        <v>8</v>
      </c>
      <c r="B27" s="198" t="s">
        <v>672</v>
      </c>
      <c r="C27" s="198" t="s">
        <v>673</v>
      </c>
      <c r="D27" s="207" t="s">
        <v>510</v>
      </c>
      <c r="E27" s="201" t="n">
        <v>29</v>
      </c>
      <c r="F27" s="208" t="n">
        <v>0</v>
      </c>
      <c r="G27" s="203" t="n">
        <f aca="false">E27*F27</f>
        <v>0</v>
      </c>
      <c r="H27" s="204" t="n">
        <v>0</v>
      </c>
      <c r="I27" s="203" t="n">
        <f aca="false">E27*H27</f>
        <v>0</v>
      </c>
      <c r="J27" s="205"/>
      <c r="K27" s="206"/>
      <c r="M27" s="230"/>
    </row>
    <row r="28" s="177" customFormat="true" ht="9.75" hidden="false" customHeight="true" outlineLevel="0" collapsed="false">
      <c r="A28" s="197" t="n">
        <f aca="false">A27+1</f>
        <v>9</v>
      </c>
      <c r="B28" s="198" t="s">
        <v>674</v>
      </c>
      <c r="C28" s="198" t="s">
        <v>675</v>
      </c>
      <c r="D28" s="207" t="s">
        <v>510</v>
      </c>
      <c r="E28" s="201" t="n">
        <v>1</v>
      </c>
      <c r="F28" s="208" t="n">
        <v>0</v>
      </c>
      <c r="G28" s="203" t="n">
        <f aca="false">E28*F28</f>
        <v>0</v>
      </c>
      <c r="H28" s="204" t="n">
        <v>0</v>
      </c>
      <c r="I28" s="203" t="n">
        <f aca="false">E28*H28</f>
        <v>0</v>
      </c>
      <c r="J28" s="205"/>
      <c r="K28" s="206"/>
      <c r="M28" s="230"/>
    </row>
    <row r="29" s="177" customFormat="true" ht="9.75" hidden="false" customHeight="true" outlineLevel="0" collapsed="false">
      <c r="A29" s="197" t="n">
        <f aca="false">A28+1</f>
        <v>10</v>
      </c>
      <c r="B29" s="198" t="s">
        <v>676</v>
      </c>
      <c r="C29" s="198" t="s">
        <v>677</v>
      </c>
      <c r="D29" s="207" t="s">
        <v>510</v>
      </c>
      <c r="E29" s="201" t="n">
        <v>1.5</v>
      </c>
      <c r="F29" s="208" t="n">
        <v>0</v>
      </c>
      <c r="G29" s="203" t="n">
        <f aca="false">E29*F29</f>
        <v>0</v>
      </c>
      <c r="H29" s="204" t="n">
        <v>0</v>
      </c>
      <c r="I29" s="203" t="n">
        <f aca="false">E29*H29</f>
        <v>0</v>
      </c>
      <c r="J29" s="205"/>
      <c r="K29" s="206"/>
      <c r="M29" s="230"/>
    </row>
    <row r="30" s="177" customFormat="true" ht="9.75" hidden="false" customHeight="true" outlineLevel="0" collapsed="false">
      <c r="A30" s="197" t="n">
        <f aca="false">A29+1</f>
        <v>11</v>
      </c>
      <c r="B30" s="198" t="s">
        <v>678</v>
      </c>
      <c r="C30" s="198" t="s">
        <v>679</v>
      </c>
      <c r="D30" s="207" t="s">
        <v>600</v>
      </c>
      <c r="E30" s="201" t="n">
        <v>1</v>
      </c>
      <c r="F30" s="208" t="n">
        <v>0</v>
      </c>
      <c r="G30" s="203" t="n">
        <f aca="false">E30*F30</f>
        <v>0</v>
      </c>
      <c r="H30" s="204" t="n">
        <v>0</v>
      </c>
      <c r="I30" s="203" t="n">
        <f aca="false">E30*H30</f>
        <v>0</v>
      </c>
      <c r="J30" s="205"/>
      <c r="K30" s="206"/>
      <c r="M30" s="230"/>
    </row>
    <row r="31" s="177" customFormat="true" ht="9.75" hidden="false" customHeight="true" outlineLevel="0" collapsed="false">
      <c r="A31" s="197" t="n">
        <f aca="false">A30+1</f>
        <v>12</v>
      </c>
      <c r="B31" s="198" t="s">
        <v>680</v>
      </c>
      <c r="C31" s="198" t="s">
        <v>681</v>
      </c>
      <c r="D31" s="207" t="s">
        <v>600</v>
      </c>
      <c r="E31" s="201" t="n">
        <v>1</v>
      </c>
      <c r="F31" s="208" t="n">
        <v>0</v>
      </c>
      <c r="G31" s="203" t="n">
        <f aca="false">E31*F31</f>
        <v>0</v>
      </c>
      <c r="H31" s="204" t="n">
        <v>0</v>
      </c>
      <c r="I31" s="203" t="n">
        <f aca="false">E31*H31</f>
        <v>0</v>
      </c>
      <c r="J31" s="205"/>
      <c r="K31" s="206"/>
      <c r="M31" s="230"/>
    </row>
    <row r="32" s="177" customFormat="true" ht="9.75" hidden="false" customHeight="true" outlineLevel="0" collapsed="false">
      <c r="A32" s="197" t="n">
        <f aca="false">A31+1</f>
        <v>13</v>
      </c>
      <c r="B32" s="198" t="s">
        <v>682</v>
      </c>
      <c r="C32" s="198" t="s">
        <v>683</v>
      </c>
      <c r="D32" s="207" t="s">
        <v>510</v>
      </c>
      <c r="E32" s="201" t="n">
        <v>21</v>
      </c>
      <c r="F32" s="208" t="n">
        <v>0</v>
      </c>
      <c r="G32" s="203" t="n">
        <f aca="false">E32*F32</f>
        <v>0</v>
      </c>
      <c r="H32" s="204" t="n">
        <v>0</v>
      </c>
      <c r="I32" s="203" t="n">
        <f aca="false">E32*H32</f>
        <v>0</v>
      </c>
      <c r="J32" s="205"/>
      <c r="K32" s="206"/>
      <c r="M32" s="230"/>
    </row>
    <row r="33" s="177" customFormat="true" ht="9.75" hidden="false" customHeight="true" outlineLevel="0" collapsed="false">
      <c r="A33" s="197" t="n">
        <f aca="false">A32+1</f>
        <v>14</v>
      </c>
      <c r="B33" s="198" t="s">
        <v>684</v>
      </c>
      <c r="C33" s="198" t="s">
        <v>685</v>
      </c>
      <c r="D33" s="207" t="s">
        <v>525</v>
      </c>
      <c r="E33" s="201" t="n">
        <v>1</v>
      </c>
      <c r="F33" s="208" t="n">
        <v>0</v>
      </c>
      <c r="G33" s="203" t="n">
        <f aca="false">E33*F33</f>
        <v>0</v>
      </c>
      <c r="H33" s="204" t="n">
        <v>0</v>
      </c>
      <c r="I33" s="203" t="n">
        <f aca="false">E33*H33</f>
        <v>0</v>
      </c>
      <c r="J33" s="205"/>
      <c r="K33" s="206"/>
      <c r="M33" s="230"/>
    </row>
    <row r="34" s="177" customFormat="true" ht="9.75" hidden="false" customHeight="true" outlineLevel="0" collapsed="false">
      <c r="A34" s="197" t="n">
        <f aca="false">A33+1</f>
        <v>15</v>
      </c>
      <c r="B34" s="198" t="s">
        <v>686</v>
      </c>
      <c r="C34" s="198" t="s">
        <v>687</v>
      </c>
      <c r="D34" s="207" t="s">
        <v>525</v>
      </c>
      <c r="E34" s="201" t="n">
        <v>1</v>
      </c>
      <c r="F34" s="208" t="n">
        <v>0</v>
      </c>
      <c r="G34" s="203" t="n">
        <f aca="false">E34*F34</f>
        <v>0</v>
      </c>
      <c r="H34" s="204" t="n">
        <v>0</v>
      </c>
      <c r="I34" s="203" t="n">
        <f aca="false">E34*H34</f>
        <v>0</v>
      </c>
      <c r="J34" s="205"/>
      <c r="K34" s="206"/>
      <c r="M34" s="230"/>
    </row>
    <row r="35" s="177" customFormat="true" ht="9.75" hidden="false" customHeight="true" outlineLevel="0" collapsed="false">
      <c r="A35" s="197" t="n">
        <f aca="false">A34+1</f>
        <v>16</v>
      </c>
      <c r="B35" s="198" t="s">
        <v>688</v>
      </c>
      <c r="C35" s="198" t="s">
        <v>689</v>
      </c>
      <c r="D35" s="207" t="s">
        <v>525</v>
      </c>
      <c r="E35" s="201" t="n">
        <v>1</v>
      </c>
      <c r="F35" s="208" t="n">
        <v>0</v>
      </c>
      <c r="G35" s="203" t="n">
        <f aca="false">E35*F35</f>
        <v>0</v>
      </c>
      <c r="H35" s="204" t="n">
        <v>0</v>
      </c>
      <c r="I35" s="203" t="n">
        <f aca="false">E35*H35</f>
        <v>0</v>
      </c>
      <c r="J35" s="205"/>
      <c r="K35" s="206"/>
      <c r="M35" s="230"/>
    </row>
    <row r="36" s="177" customFormat="true" ht="9.75" hidden="false" customHeight="true" outlineLevel="0" collapsed="false">
      <c r="A36" s="197" t="n">
        <f aca="false">A35+1</f>
        <v>17</v>
      </c>
      <c r="B36" s="198" t="s">
        <v>690</v>
      </c>
      <c r="C36" s="198" t="s">
        <v>691</v>
      </c>
      <c r="D36" s="207" t="s">
        <v>510</v>
      </c>
      <c r="E36" s="201" t="n">
        <v>22</v>
      </c>
      <c r="F36" s="208" t="n">
        <v>0</v>
      </c>
      <c r="G36" s="203" t="n">
        <f aca="false">E36*F36</f>
        <v>0</v>
      </c>
      <c r="H36" s="204" t="n">
        <v>0</v>
      </c>
      <c r="I36" s="203" t="n">
        <f aca="false">E36*H36</f>
        <v>0</v>
      </c>
      <c r="J36" s="205"/>
      <c r="K36" s="206"/>
      <c r="M36" s="230"/>
    </row>
    <row r="37" s="177" customFormat="true" ht="9.75" hidden="false" customHeight="true" outlineLevel="0" collapsed="false">
      <c r="A37" s="197" t="n">
        <f aca="false">A36+1</f>
        <v>18</v>
      </c>
      <c r="B37" s="198" t="s">
        <v>692</v>
      </c>
      <c r="C37" s="198" t="s">
        <v>693</v>
      </c>
      <c r="D37" s="207" t="s">
        <v>525</v>
      </c>
      <c r="E37" s="201" t="n">
        <v>1</v>
      </c>
      <c r="F37" s="208" t="n">
        <v>0</v>
      </c>
      <c r="G37" s="203" t="n">
        <f aca="false">E37*F37</f>
        <v>0</v>
      </c>
      <c r="H37" s="204" t="n">
        <v>0</v>
      </c>
      <c r="I37" s="203" t="n">
        <f aca="false">E37*H37</f>
        <v>0</v>
      </c>
      <c r="J37" s="205"/>
      <c r="K37" s="206"/>
      <c r="M37" s="230"/>
    </row>
    <row r="38" s="177" customFormat="true" ht="9.75" hidden="false" customHeight="true" outlineLevel="0" collapsed="false">
      <c r="A38" s="197" t="n">
        <f aca="false">A37+1</f>
        <v>19</v>
      </c>
      <c r="B38" s="198" t="s">
        <v>694</v>
      </c>
      <c r="C38" s="198" t="s">
        <v>695</v>
      </c>
      <c r="D38" s="207" t="s">
        <v>525</v>
      </c>
      <c r="E38" s="201" t="n">
        <v>1</v>
      </c>
      <c r="F38" s="208" t="n">
        <v>0</v>
      </c>
      <c r="G38" s="203" t="n">
        <f aca="false">E38*F38</f>
        <v>0</v>
      </c>
      <c r="H38" s="204" t="n">
        <v>0</v>
      </c>
      <c r="I38" s="203" t="n">
        <f aca="false">E38*H38</f>
        <v>0</v>
      </c>
      <c r="J38" s="205"/>
      <c r="K38" s="206"/>
      <c r="M38" s="230"/>
    </row>
    <row r="39" s="177" customFormat="true" ht="9.75" hidden="false" customHeight="true" outlineLevel="0" collapsed="false">
      <c r="A39" s="197" t="n">
        <f aca="false">A38+1</f>
        <v>20</v>
      </c>
      <c r="B39" s="198" t="s">
        <v>696</v>
      </c>
      <c r="C39" s="198" t="s">
        <v>697</v>
      </c>
      <c r="D39" s="207" t="s">
        <v>525</v>
      </c>
      <c r="E39" s="201" t="n">
        <v>1</v>
      </c>
      <c r="F39" s="208" t="n">
        <v>0</v>
      </c>
      <c r="G39" s="203" t="n">
        <f aca="false">E39*F39</f>
        <v>0</v>
      </c>
      <c r="H39" s="204" t="n">
        <v>0</v>
      </c>
      <c r="I39" s="203" t="n">
        <f aca="false">E39*H39</f>
        <v>0</v>
      </c>
      <c r="J39" s="205"/>
      <c r="K39" s="206"/>
      <c r="M39" s="230"/>
    </row>
    <row r="40" s="177" customFormat="true" ht="9.75" hidden="false" customHeight="true" outlineLevel="0" collapsed="false">
      <c r="A40" s="197" t="n">
        <f aca="false">A39+1</f>
        <v>21</v>
      </c>
      <c r="B40" s="198" t="s">
        <v>698</v>
      </c>
      <c r="C40" s="198" t="s">
        <v>699</v>
      </c>
      <c r="D40" s="207" t="s">
        <v>525</v>
      </c>
      <c r="E40" s="201" t="n">
        <v>1</v>
      </c>
      <c r="F40" s="208" t="n">
        <v>0</v>
      </c>
      <c r="G40" s="203" t="n">
        <f aca="false">E40*F40</f>
        <v>0</v>
      </c>
      <c r="H40" s="204" t="n">
        <v>0</v>
      </c>
      <c r="I40" s="203" t="n">
        <f aca="false">E40*H40</f>
        <v>0</v>
      </c>
      <c r="J40" s="205"/>
      <c r="K40" s="206"/>
      <c r="M40" s="230"/>
    </row>
    <row r="41" s="177" customFormat="true" ht="19.5" hidden="false" customHeight="false" outlineLevel="0" collapsed="false">
      <c r="A41" s="197" t="n">
        <f aca="false">A40+1</f>
        <v>22</v>
      </c>
      <c r="B41" s="198" t="s">
        <v>700</v>
      </c>
      <c r="C41" s="199" t="s">
        <v>701</v>
      </c>
      <c r="D41" s="207" t="s">
        <v>564</v>
      </c>
      <c r="E41" s="201" t="n">
        <v>0.07</v>
      </c>
      <c r="F41" s="208" t="n">
        <v>0</v>
      </c>
      <c r="G41" s="203" t="n">
        <f aca="false">E41*F41</f>
        <v>0</v>
      </c>
      <c r="H41" s="204" t="n">
        <v>0</v>
      </c>
      <c r="I41" s="203" t="n">
        <f aca="false">E41*H41</f>
        <v>0</v>
      </c>
      <c r="J41" s="205"/>
      <c r="K41" s="206"/>
      <c r="M41" s="230"/>
    </row>
    <row r="42" s="177" customFormat="true" ht="9.75" hidden="false" customHeight="true" outlineLevel="0" collapsed="false">
      <c r="A42" s="197" t="n">
        <f aca="false">A41+1</f>
        <v>23</v>
      </c>
      <c r="B42" s="198" t="s">
        <v>702</v>
      </c>
      <c r="C42" s="198" t="s">
        <v>703</v>
      </c>
      <c r="D42" s="207" t="s">
        <v>528</v>
      </c>
      <c r="E42" s="201" t="n">
        <v>1.04</v>
      </c>
      <c r="F42" s="208" t="n">
        <v>0</v>
      </c>
      <c r="G42" s="203" t="n">
        <f aca="false">E42*F42</f>
        <v>0</v>
      </c>
      <c r="H42" s="204" t="n">
        <v>0</v>
      </c>
      <c r="I42" s="203" t="n">
        <f aca="false">E42*H42</f>
        <v>0</v>
      </c>
      <c r="J42" s="205"/>
      <c r="K42" s="206"/>
      <c r="M42" s="230"/>
    </row>
    <row r="43" s="218" customFormat="true" ht="11.25" hidden="false" customHeight="true" outlineLevel="0" collapsed="false">
      <c r="A43" s="231"/>
      <c r="B43" s="232" t="n">
        <v>723</v>
      </c>
      <c r="C43" s="233" t="s">
        <v>704</v>
      </c>
      <c r="D43" s="234"/>
      <c r="E43" s="234"/>
      <c r="F43" s="235"/>
      <c r="G43" s="236" t="n">
        <f aca="false">SUM(G24:G42)</f>
        <v>0</v>
      </c>
      <c r="H43" s="237"/>
      <c r="I43" s="238" t="n">
        <f aca="false">SUM(I24:I42)</f>
        <v>0</v>
      </c>
      <c r="J43" s="237"/>
      <c r="K43" s="239"/>
    </row>
    <row r="44" s="218" customFormat="true" ht="11.25" hidden="false" customHeight="true" outlineLevel="0" collapsed="false">
      <c r="A44" s="219"/>
      <c r="B44" s="220" t="s">
        <v>705</v>
      </c>
      <c r="C44" s="221" t="s">
        <v>706</v>
      </c>
      <c r="D44" s="223"/>
      <c r="E44" s="223"/>
      <c r="F44" s="224"/>
      <c r="G44" s="225"/>
      <c r="H44" s="226"/>
      <c r="I44" s="227"/>
      <c r="J44" s="226"/>
      <c r="K44" s="228"/>
    </row>
    <row r="45" s="177" customFormat="true" ht="9.75" hidden="false" customHeight="true" outlineLevel="0" collapsed="false">
      <c r="A45" s="197" t="n">
        <f aca="false">A42+1</f>
        <v>24</v>
      </c>
      <c r="B45" s="198" t="s">
        <v>707</v>
      </c>
      <c r="C45" s="198" t="s">
        <v>708</v>
      </c>
      <c r="D45" s="207" t="s">
        <v>600</v>
      </c>
      <c r="E45" s="201" t="n">
        <v>1</v>
      </c>
      <c r="F45" s="208" t="n">
        <v>0</v>
      </c>
      <c r="G45" s="203" t="n">
        <f aca="false">E45*F45</f>
        <v>0</v>
      </c>
      <c r="H45" s="204" t="n">
        <v>0</v>
      </c>
      <c r="I45" s="203" t="n">
        <f aca="false">E45*H45</f>
        <v>0</v>
      </c>
      <c r="J45" s="205"/>
      <c r="K45" s="206"/>
    </row>
    <row r="46" s="177" customFormat="true" ht="9.75" hidden="false" customHeight="true" outlineLevel="0" collapsed="false">
      <c r="A46" s="197" t="n">
        <f aca="false">A45+1</f>
        <v>25</v>
      </c>
      <c r="B46" s="198" t="s">
        <v>709</v>
      </c>
      <c r="C46" s="198" t="s">
        <v>710</v>
      </c>
      <c r="D46" s="229" t="s">
        <v>600</v>
      </c>
      <c r="E46" s="201" t="n">
        <v>1</v>
      </c>
      <c r="F46" s="208" t="n">
        <v>0</v>
      </c>
      <c r="G46" s="203" t="n">
        <f aca="false">E46*F46</f>
        <v>0</v>
      </c>
      <c r="H46" s="204" t="n">
        <v>0</v>
      </c>
      <c r="I46" s="203" t="n">
        <f aca="false">E46*H46</f>
        <v>0</v>
      </c>
      <c r="J46" s="205"/>
      <c r="K46" s="206"/>
    </row>
    <row r="47" s="177" customFormat="true" ht="19.5" hidden="false" customHeight="false" outlineLevel="0" collapsed="false">
      <c r="A47" s="197" t="n">
        <f aca="false">A46+1</f>
        <v>26</v>
      </c>
      <c r="B47" s="198" t="s">
        <v>619</v>
      </c>
      <c r="C47" s="199" t="s">
        <v>620</v>
      </c>
      <c r="D47" s="207" t="s">
        <v>564</v>
      </c>
      <c r="E47" s="201" t="n">
        <v>0.223</v>
      </c>
      <c r="F47" s="208" t="n">
        <v>0</v>
      </c>
      <c r="G47" s="203" t="n">
        <f aca="false">E47*F47</f>
        <v>0</v>
      </c>
      <c r="H47" s="204" t="n">
        <v>0</v>
      </c>
      <c r="I47" s="203" t="n">
        <f aca="false">E47*H47</f>
        <v>0</v>
      </c>
      <c r="J47" s="205"/>
      <c r="K47" s="206"/>
    </row>
    <row r="48" s="177" customFormat="true" ht="9.75" hidden="false" customHeight="true" outlineLevel="0" collapsed="false">
      <c r="A48" s="197" t="n">
        <f aca="false">A47+1</f>
        <v>27</v>
      </c>
      <c r="B48" s="198" t="s">
        <v>711</v>
      </c>
      <c r="C48" s="198" t="s">
        <v>712</v>
      </c>
      <c r="D48" s="207" t="s">
        <v>600</v>
      </c>
      <c r="E48" s="201" t="n">
        <v>1</v>
      </c>
      <c r="F48" s="208" t="n">
        <v>0</v>
      </c>
      <c r="G48" s="203" t="n">
        <f aca="false">E48*F48</f>
        <v>0</v>
      </c>
      <c r="H48" s="204" t="n">
        <v>0</v>
      </c>
      <c r="I48" s="203" t="n">
        <f aca="false">E48*H48</f>
        <v>0</v>
      </c>
      <c r="J48" s="205"/>
      <c r="K48" s="206"/>
    </row>
    <row r="49" s="177" customFormat="true" ht="9.75" hidden="false" customHeight="true" outlineLevel="0" collapsed="false">
      <c r="A49" s="197" t="n">
        <f aca="false">A48+1</f>
        <v>28</v>
      </c>
      <c r="B49" s="198" t="s">
        <v>713</v>
      </c>
      <c r="C49" s="198" t="s">
        <v>714</v>
      </c>
      <c r="D49" s="207" t="s">
        <v>600</v>
      </c>
      <c r="E49" s="201" t="n">
        <v>1</v>
      </c>
      <c r="F49" s="208" t="n">
        <v>0</v>
      </c>
      <c r="G49" s="203" t="n">
        <f aca="false">E49*F49</f>
        <v>0</v>
      </c>
      <c r="H49" s="204" t="n">
        <v>0</v>
      </c>
      <c r="I49" s="203" t="n">
        <f aca="false">E49*H49</f>
        <v>0</v>
      </c>
      <c r="J49" s="205"/>
      <c r="K49" s="206"/>
    </row>
    <row r="50" s="177" customFormat="true" ht="9.75" hidden="false" customHeight="true" outlineLevel="0" collapsed="false">
      <c r="A50" s="197" t="n">
        <f aca="false">A49+1</f>
        <v>29</v>
      </c>
      <c r="B50" s="198" t="s">
        <v>715</v>
      </c>
      <c r="C50" s="198" t="s">
        <v>716</v>
      </c>
      <c r="D50" s="207" t="s">
        <v>525</v>
      </c>
      <c r="E50" s="201" t="n">
        <v>2</v>
      </c>
      <c r="F50" s="208" t="n">
        <v>0</v>
      </c>
      <c r="G50" s="203" t="n">
        <f aca="false">E50*F50</f>
        <v>0</v>
      </c>
      <c r="H50" s="204" t="n">
        <v>0</v>
      </c>
      <c r="I50" s="203" t="n">
        <f aca="false">E50*H50</f>
        <v>0</v>
      </c>
      <c r="J50" s="205"/>
      <c r="K50" s="206"/>
    </row>
    <row r="51" s="218" customFormat="true" ht="11.25" hidden="false" customHeight="true" outlineLevel="0" collapsed="false">
      <c r="A51" s="231"/>
      <c r="B51" s="232" t="n">
        <v>725</v>
      </c>
      <c r="C51" s="233" t="s">
        <v>656</v>
      </c>
      <c r="D51" s="234"/>
      <c r="E51" s="234"/>
      <c r="F51" s="235"/>
      <c r="G51" s="236" t="n">
        <f aca="false">SUM(G45:G50)</f>
        <v>0</v>
      </c>
      <c r="H51" s="237"/>
      <c r="I51" s="236" t="n">
        <f aca="false">SUM(I45:I50)</f>
        <v>0</v>
      </c>
      <c r="J51" s="237"/>
      <c r="K51" s="239"/>
    </row>
    <row r="52" s="177" customFormat="true" ht="9.75" hidden="false" customHeight="true" outlineLevel="0" collapsed="false">
      <c r="A52" s="197"/>
      <c r="B52" s="198"/>
      <c r="C52" s="198"/>
      <c r="D52" s="207"/>
      <c r="E52" s="201"/>
      <c r="F52" s="208"/>
      <c r="G52" s="203"/>
      <c r="H52" s="240"/>
      <c r="I52" s="241"/>
      <c r="J52" s="205"/>
      <c r="K52" s="206"/>
    </row>
    <row r="53" s="218" customFormat="true" ht="11.25" hidden="false" customHeight="true" outlineLevel="0" collapsed="false">
      <c r="A53" s="242"/>
      <c r="B53" s="243"/>
      <c r="C53" s="244" t="s">
        <v>717</v>
      </c>
      <c r="D53" s="245"/>
      <c r="E53" s="245"/>
      <c r="F53" s="246"/>
      <c r="G53" s="247" t="n">
        <f aca="false">G15+G20+G43+G51</f>
        <v>0</v>
      </c>
      <c r="H53" s="248"/>
      <c r="I53" s="247" t="n">
        <f aca="false">I15+I20+I43+I51</f>
        <v>0</v>
      </c>
      <c r="J53" s="248"/>
      <c r="K53" s="249"/>
    </row>
    <row r="55" customFormat="false" ht="12.75" hidden="false" customHeight="false" outlineLevel="0" collapsed="false">
      <c r="I55" s="250" t="n">
        <f aca="false">G15+I15+G20+I20+G43+I43+G51+I51</f>
        <v>0</v>
      </c>
    </row>
    <row r="62" customFormat="false" ht="12.75" hidden="false" customHeight="false" outlineLevel="0" collapsed="false">
      <c r="I62" s="251"/>
    </row>
  </sheetData>
  <mergeCells count="9">
    <mergeCell ref="A4:K4"/>
    <mergeCell ref="B6:B8"/>
    <mergeCell ref="C6:C8"/>
    <mergeCell ref="D6:D8"/>
    <mergeCell ref="E6:E8"/>
    <mergeCell ref="F6:I6"/>
    <mergeCell ref="J6:K7"/>
    <mergeCell ref="F7:G7"/>
    <mergeCell ref="H7:I7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.7"/>
    <col collapsed="false" customWidth="true" hidden="false" outlineLevel="0" max="2" min="2" style="175" width="10.99"/>
    <col collapsed="false" customWidth="true" hidden="false" outlineLevel="0" max="3" min="3" style="175" width="43.41"/>
    <col collapsed="false" customWidth="true" hidden="false" outlineLevel="0" max="4" min="4" style="175" width="4.41"/>
    <col collapsed="false" customWidth="true" hidden="false" outlineLevel="0" max="5" min="5" style="175" width="8.7"/>
    <col collapsed="false" customWidth="true" hidden="false" outlineLevel="0" max="9" min="6" style="175" width="10.56"/>
    <col collapsed="false" customWidth="true" hidden="false" outlineLevel="0" max="11" min="10" style="175" width="8.99"/>
    <col collapsed="false" customWidth="false" hidden="false" outlineLevel="0" max="257" min="12" style="175" width="9.14"/>
  </cols>
  <sheetData>
    <row r="1" s="176" customFormat="true" ht="9.75" hidden="false" customHeight="true" outlineLevel="0" collapsed="false">
      <c r="A1" s="176" t="s">
        <v>499</v>
      </c>
      <c r="J1" s="176" t="s">
        <v>67</v>
      </c>
    </row>
    <row r="2" s="176" customFormat="true" ht="9.75" hidden="false" customHeight="true" outlineLevel="0" collapsed="false">
      <c r="A2" s="176" t="s">
        <v>718</v>
      </c>
      <c r="J2" s="176" t="s">
        <v>719</v>
      </c>
    </row>
    <row r="3" s="177" customFormat="true" ht="9.75" hidden="false" customHeight="true" outlineLevel="0" collapsed="false"/>
    <row r="4" customFormat="false" ht="12.75" hidden="false" customHeight="true" outlineLevel="0" collapsed="false">
      <c r="A4" s="178" t="s">
        <v>11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77" customFormat="true" ht="10.5" hidden="false" customHeight="true" outlineLevel="0" collapsed="false">
      <c r="A6" s="180" t="s">
        <v>117</v>
      </c>
      <c r="B6" s="181" t="s">
        <v>118</v>
      </c>
      <c r="C6" s="181" t="s">
        <v>119</v>
      </c>
      <c r="D6" s="181" t="s">
        <v>120</v>
      </c>
      <c r="E6" s="181" t="s">
        <v>121</v>
      </c>
      <c r="F6" s="182" t="s">
        <v>122</v>
      </c>
      <c r="G6" s="182"/>
      <c r="H6" s="182"/>
      <c r="I6" s="182"/>
      <c r="J6" s="183" t="s">
        <v>123</v>
      </c>
      <c r="K6" s="183"/>
    </row>
    <row r="7" s="177" customFormat="true" ht="9.75" hidden="false" customHeight="true" outlineLevel="0" collapsed="false">
      <c r="A7" s="184" t="s">
        <v>124</v>
      </c>
      <c r="B7" s="181"/>
      <c r="C7" s="181"/>
      <c r="D7" s="181"/>
      <c r="E7" s="181"/>
      <c r="F7" s="185" t="s">
        <v>74</v>
      </c>
      <c r="G7" s="185"/>
      <c r="H7" s="186" t="s">
        <v>75</v>
      </c>
      <c r="I7" s="186"/>
      <c r="J7" s="183"/>
      <c r="K7" s="183"/>
    </row>
    <row r="8" s="177" customFormat="true" ht="9.75" hidden="false" customHeight="true" outlineLevel="0" collapsed="false">
      <c r="A8" s="184" t="s">
        <v>125</v>
      </c>
      <c r="B8" s="181"/>
      <c r="C8" s="181"/>
      <c r="D8" s="181"/>
      <c r="E8" s="181"/>
      <c r="F8" s="187" t="s">
        <v>126</v>
      </c>
      <c r="G8" s="188" t="s">
        <v>127</v>
      </c>
      <c r="H8" s="189" t="s">
        <v>126</v>
      </c>
      <c r="I8" s="188" t="s">
        <v>127</v>
      </c>
      <c r="J8" s="189" t="s">
        <v>126</v>
      </c>
      <c r="K8" s="190" t="s">
        <v>127</v>
      </c>
    </row>
    <row r="9" s="177" customFormat="true" ht="10.5" hidden="false" customHeight="true" outlineLevel="0" collapsed="false">
      <c r="A9" s="191" t="s">
        <v>128</v>
      </c>
      <c r="B9" s="192" t="s">
        <v>129</v>
      </c>
      <c r="C9" s="192" t="s">
        <v>130</v>
      </c>
      <c r="D9" s="192" t="s">
        <v>131</v>
      </c>
      <c r="E9" s="192" t="s">
        <v>132</v>
      </c>
      <c r="F9" s="193" t="s">
        <v>133</v>
      </c>
      <c r="G9" s="194" t="s">
        <v>134</v>
      </c>
      <c r="H9" s="195" t="s">
        <v>135</v>
      </c>
      <c r="I9" s="194" t="s">
        <v>136</v>
      </c>
      <c r="J9" s="195" t="s">
        <v>137</v>
      </c>
      <c r="K9" s="196" t="s">
        <v>138</v>
      </c>
    </row>
    <row r="10" s="177" customFormat="true" ht="12" hidden="false" customHeight="true" outlineLevel="0" collapsed="false">
      <c r="A10" s="123"/>
      <c r="B10" s="124"/>
      <c r="C10" s="125" t="s">
        <v>77</v>
      </c>
      <c r="D10" s="124"/>
      <c r="E10" s="124"/>
      <c r="F10" s="126"/>
      <c r="G10" s="127"/>
      <c r="H10" s="128"/>
      <c r="I10" s="129"/>
      <c r="J10" s="128"/>
      <c r="K10" s="130"/>
    </row>
    <row r="11" s="177" customFormat="true" ht="11.25" hidden="false" customHeight="true" outlineLevel="0" collapsed="false">
      <c r="A11" s="131"/>
      <c r="B11" s="132" t="s">
        <v>502</v>
      </c>
      <c r="C11" s="87" t="s">
        <v>503</v>
      </c>
      <c r="D11" s="133"/>
      <c r="E11" s="133"/>
      <c r="F11" s="134"/>
      <c r="G11" s="135"/>
      <c r="H11" s="136"/>
      <c r="I11" s="137"/>
      <c r="J11" s="136"/>
      <c r="K11" s="138"/>
    </row>
    <row r="12" s="177" customFormat="true" ht="29.25" hidden="false" customHeight="false" outlineLevel="0" collapsed="false">
      <c r="A12" s="197" t="n">
        <v>1</v>
      </c>
      <c r="B12" s="198" t="s">
        <v>720</v>
      </c>
      <c r="C12" s="199" t="s">
        <v>721</v>
      </c>
      <c r="D12" s="200" t="s">
        <v>506</v>
      </c>
      <c r="E12" s="201" t="n">
        <v>1</v>
      </c>
      <c r="F12" s="202" t="n">
        <v>0</v>
      </c>
      <c r="G12" s="203" t="n">
        <f aca="false">E12*F12</f>
        <v>0</v>
      </c>
      <c r="H12" s="204" t="n">
        <v>0</v>
      </c>
      <c r="I12" s="203" t="n">
        <f aca="false">E12*H12</f>
        <v>0</v>
      </c>
      <c r="J12" s="205"/>
      <c r="K12" s="206"/>
    </row>
    <row r="13" s="177" customFormat="true" ht="19.5" hidden="false" customHeight="false" outlineLevel="0" collapsed="false">
      <c r="A13" s="197" t="n">
        <f aca="false">A12+1</f>
        <v>2</v>
      </c>
      <c r="B13" s="198" t="s">
        <v>722</v>
      </c>
      <c r="C13" s="199" t="s">
        <v>723</v>
      </c>
      <c r="D13" s="200" t="s">
        <v>506</v>
      </c>
      <c r="E13" s="201" t="n">
        <v>1</v>
      </c>
      <c r="F13" s="202" t="n">
        <v>0</v>
      </c>
      <c r="G13" s="203" t="n">
        <f aca="false">E13*F13</f>
        <v>0</v>
      </c>
      <c r="H13" s="204" t="n">
        <v>0</v>
      </c>
      <c r="I13" s="203" t="n">
        <f aca="false">E13*H13</f>
        <v>0</v>
      </c>
      <c r="J13" s="205"/>
      <c r="K13" s="206"/>
    </row>
    <row r="14" s="177" customFormat="true" ht="19.5" hidden="false" customHeight="false" outlineLevel="0" collapsed="false">
      <c r="A14" s="197" t="n">
        <f aca="false">A13+1</f>
        <v>3</v>
      </c>
      <c r="B14" s="198" t="s">
        <v>724</v>
      </c>
      <c r="C14" s="199" t="s">
        <v>725</v>
      </c>
      <c r="D14" s="200" t="s">
        <v>506</v>
      </c>
      <c r="E14" s="201" t="n">
        <v>1</v>
      </c>
      <c r="F14" s="202" t="n">
        <v>0</v>
      </c>
      <c r="G14" s="203" t="n">
        <f aca="false">E14*F14</f>
        <v>0</v>
      </c>
      <c r="H14" s="204" t="n">
        <v>0</v>
      </c>
      <c r="I14" s="203" t="n">
        <f aca="false">E14*H14</f>
        <v>0</v>
      </c>
      <c r="J14" s="205"/>
      <c r="K14" s="206"/>
    </row>
    <row r="15" s="177" customFormat="true" ht="9.75" hidden="false" customHeight="false" outlineLevel="0" collapsed="false">
      <c r="A15" s="197" t="n">
        <f aca="false">A14+1</f>
        <v>4</v>
      </c>
      <c r="B15" s="198" t="s">
        <v>726</v>
      </c>
      <c r="C15" s="199" t="s">
        <v>727</v>
      </c>
      <c r="D15" s="200" t="s">
        <v>728</v>
      </c>
      <c r="E15" s="201" t="n">
        <v>1</v>
      </c>
      <c r="F15" s="202" t="n">
        <v>0</v>
      </c>
      <c r="G15" s="203" t="n">
        <f aca="false">E15*F15</f>
        <v>0</v>
      </c>
      <c r="H15" s="204" t="n">
        <v>0</v>
      </c>
      <c r="I15" s="203" t="n">
        <f aca="false">E15*H15</f>
        <v>0</v>
      </c>
      <c r="J15" s="205"/>
      <c r="K15" s="206"/>
    </row>
    <row r="16" s="177" customFormat="true" ht="9.75" hidden="false" customHeight="false" outlineLevel="0" collapsed="false">
      <c r="A16" s="197" t="n">
        <f aca="false">A15+1</f>
        <v>5</v>
      </c>
      <c r="B16" s="198" t="s">
        <v>729</v>
      </c>
      <c r="C16" s="199" t="s">
        <v>730</v>
      </c>
      <c r="D16" s="200" t="s">
        <v>506</v>
      </c>
      <c r="E16" s="201" t="n">
        <v>1</v>
      </c>
      <c r="F16" s="202" t="n">
        <v>0</v>
      </c>
      <c r="G16" s="203" t="n">
        <f aca="false">E16*F16</f>
        <v>0</v>
      </c>
      <c r="H16" s="204" t="n">
        <v>0</v>
      </c>
      <c r="I16" s="203" t="n">
        <f aca="false">E16*H16</f>
        <v>0</v>
      </c>
      <c r="J16" s="205"/>
      <c r="K16" s="206"/>
    </row>
    <row r="17" s="177" customFormat="true" ht="11.25" hidden="false" customHeight="true" outlineLevel="0" collapsed="false">
      <c r="A17" s="159"/>
      <c r="B17" s="160" t="n">
        <v>9</v>
      </c>
      <c r="C17" s="161" t="s">
        <v>507</v>
      </c>
      <c r="D17" s="162"/>
      <c r="E17" s="162"/>
      <c r="F17" s="163"/>
      <c r="G17" s="164" t="n">
        <f aca="false">SUM(G12:G16)</f>
        <v>0</v>
      </c>
      <c r="H17" s="165"/>
      <c r="I17" s="164" t="n">
        <f aca="false">SUM(I12:I16)</f>
        <v>0</v>
      </c>
      <c r="J17" s="165"/>
      <c r="K17" s="167"/>
    </row>
    <row r="18" s="177" customFormat="true" ht="12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</row>
    <row r="19" s="177" customFormat="true" ht="12" hidden="false" customHeight="true" outlineLevel="0" collapsed="false">
      <c r="A19" s="123"/>
      <c r="B19" s="124"/>
      <c r="C19" s="125" t="s">
        <v>87</v>
      </c>
      <c r="D19" s="124"/>
      <c r="E19" s="124"/>
      <c r="F19" s="126"/>
      <c r="G19" s="127"/>
      <c r="H19" s="128"/>
      <c r="I19" s="128"/>
      <c r="J19" s="128"/>
      <c r="K19" s="130"/>
    </row>
    <row r="20" s="177" customFormat="true" ht="11.25" hidden="false" customHeight="true" outlineLevel="0" collapsed="false">
      <c r="A20" s="131"/>
      <c r="B20" s="132" t="s">
        <v>273</v>
      </c>
      <c r="C20" s="87" t="s">
        <v>274</v>
      </c>
      <c r="D20" s="133"/>
      <c r="E20" s="133"/>
      <c r="F20" s="134"/>
      <c r="G20" s="135"/>
      <c r="H20" s="136"/>
      <c r="I20" s="137"/>
      <c r="J20" s="136"/>
      <c r="K20" s="138"/>
    </row>
    <row r="21" s="177" customFormat="true" ht="9.75" hidden="false" customHeight="true" outlineLevel="0" collapsed="false">
      <c r="A21" s="197" t="n">
        <f aca="false">A16+1</f>
        <v>6</v>
      </c>
      <c r="B21" s="198" t="s">
        <v>731</v>
      </c>
      <c r="C21" s="198" t="s">
        <v>732</v>
      </c>
      <c r="D21" s="207" t="s">
        <v>510</v>
      </c>
      <c r="E21" s="201" t="n">
        <v>56</v>
      </c>
      <c r="F21" s="208" t="n">
        <v>0</v>
      </c>
      <c r="G21" s="203" t="n">
        <f aca="false">E21*F21</f>
        <v>0</v>
      </c>
      <c r="H21" s="204" t="n">
        <v>0</v>
      </c>
      <c r="I21" s="203" t="n">
        <f aca="false">E21*H21</f>
        <v>0</v>
      </c>
      <c r="J21" s="205"/>
      <c r="K21" s="206"/>
    </row>
    <row r="22" s="177" customFormat="true" ht="9.75" hidden="false" customHeight="true" outlineLevel="0" collapsed="false">
      <c r="A22" s="197" t="n">
        <f aca="false">A21+1</f>
        <v>7</v>
      </c>
      <c r="B22" s="198" t="s">
        <v>733</v>
      </c>
      <c r="C22" s="198" t="s">
        <v>734</v>
      </c>
      <c r="D22" s="207" t="s">
        <v>510</v>
      </c>
      <c r="E22" s="201" t="n">
        <v>22</v>
      </c>
      <c r="F22" s="208" t="n">
        <v>0</v>
      </c>
      <c r="G22" s="203" t="n">
        <f aca="false">E22*F22</f>
        <v>0</v>
      </c>
      <c r="H22" s="204" t="n">
        <v>0</v>
      </c>
      <c r="I22" s="203" t="n">
        <f aca="false">E22*H22</f>
        <v>0</v>
      </c>
      <c r="J22" s="205"/>
      <c r="K22" s="206"/>
    </row>
    <row r="23" s="177" customFormat="true" ht="9.75" hidden="false" customHeight="true" outlineLevel="0" collapsed="false">
      <c r="A23" s="197" t="n">
        <f aca="false">A22+1</f>
        <v>8</v>
      </c>
      <c r="B23" s="198" t="s">
        <v>735</v>
      </c>
      <c r="C23" s="198" t="s">
        <v>736</v>
      </c>
      <c r="D23" s="207" t="s">
        <v>510</v>
      </c>
      <c r="E23" s="201" t="n">
        <v>34</v>
      </c>
      <c r="F23" s="208" t="n">
        <v>0</v>
      </c>
      <c r="G23" s="203" t="n">
        <f aca="false">E23*F23</f>
        <v>0</v>
      </c>
      <c r="H23" s="204" t="n">
        <v>0</v>
      </c>
      <c r="I23" s="203" t="n">
        <f aca="false">E23*H23</f>
        <v>0</v>
      </c>
      <c r="J23" s="205"/>
      <c r="K23" s="206"/>
    </row>
    <row r="24" s="177" customFormat="true" ht="9.75" hidden="false" customHeight="true" outlineLevel="0" collapsed="false">
      <c r="A24" s="197" t="n">
        <f aca="false">A23+1</f>
        <v>9</v>
      </c>
      <c r="B24" s="198" t="s">
        <v>523</v>
      </c>
      <c r="C24" s="198" t="s">
        <v>524</v>
      </c>
      <c r="D24" s="207" t="s">
        <v>525</v>
      </c>
      <c r="E24" s="201" t="n">
        <v>3</v>
      </c>
      <c r="F24" s="208" t="n">
        <v>0</v>
      </c>
      <c r="G24" s="203" t="n">
        <f aca="false">E24*F24</f>
        <v>0</v>
      </c>
      <c r="H24" s="204" t="n">
        <v>0</v>
      </c>
      <c r="I24" s="203" t="n">
        <f aca="false">E24*H24</f>
        <v>0</v>
      </c>
      <c r="J24" s="205"/>
      <c r="K24" s="206"/>
    </row>
    <row r="25" s="177" customFormat="true" ht="9.75" hidden="false" customHeight="true" outlineLevel="0" collapsed="false">
      <c r="A25" s="197" t="n">
        <f aca="false">A24+1</f>
        <v>10</v>
      </c>
      <c r="B25" s="140" t="s">
        <v>526</v>
      </c>
      <c r="C25" s="141" t="s">
        <v>527</v>
      </c>
      <c r="D25" s="142" t="s">
        <v>528</v>
      </c>
      <c r="E25" s="209" t="n">
        <v>1.77</v>
      </c>
      <c r="F25" s="144" t="n">
        <v>0</v>
      </c>
      <c r="G25" s="145" t="n">
        <f aca="false">E25*F25</f>
        <v>0</v>
      </c>
      <c r="H25" s="204" t="n">
        <f aca="false">ROUND((SUBTOTAL(9,G21:G24)/100)+(SUBTOTAL(9,I21:I24)/100),2)</f>
        <v>0</v>
      </c>
      <c r="I25" s="145" t="n">
        <f aca="false">E25*H25</f>
        <v>0</v>
      </c>
      <c r="J25" s="147"/>
      <c r="K25" s="148"/>
    </row>
    <row r="26" s="177" customFormat="true" ht="11.25" hidden="false" customHeight="true" outlineLevel="0" collapsed="false">
      <c r="A26" s="149"/>
      <c r="B26" s="150" t="n">
        <v>713</v>
      </c>
      <c r="C26" s="151" t="s">
        <v>297</v>
      </c>
      <c r="D26" s="152"/>
      <c r="E26" s="152"/>
      <c r="F26" s="153"/>
      <c r="G26" s="154" t="n">
        <f aca="false">SUM(G20:G25)</f>
        <v>0</v>
      </c>
      <c r="H26" s="155"/>
      <c r="I26" s="156" t="n">
        <f aca="false">SUM(I20:I25)</f>
        <v>0</v>
      </c>
      <c r="J26" s="155"/>
      <c r="K26" s="157"/>
    </row>
    <row r="27" s="177" customFormat="true" ht="12" hidden="false" customHeight="tru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</row>
    <row r="28" s="218" customFormat="true" ht="12" hidden="false" customHeight="true" outlineLevel="0" collapsed="false">
      <c r="A28" s="210"/>
      <c r="B28" s="211"/>
      <c r="C28" s="212" t="s">
        <v>103</v>
      </c>
      <c r="D28" s="213"/>
      <c r="E28" s="211"/>
      <c r="F28" s="214"/>
      <c r="G28" s="215"/>
      <c r="H28" s="216"/>
      <c r="I28" s="215"/>
      <c r="J28" s="216"/>
      <c r="K28" s="217"/>
    </row>
    <row r="29" s="218" customFormat="true" ht="11.25" hidden="false" customHeight="true" outlineLevel="0" collapsed="false">
      <c r="A29" s="219"/>
      <c r="B29" s="220" t="s">
        <v>737</v>
      </c>
      <c r="C29" s="221" t="s">
        <v>738</v>
      </c>
      <c r="D29" s="222"/>
      <c r="E29" s="223"/>
      <c r="F29" s="224"/>
      <c r="G29" s="225"/>
      <c r="H29" s="226"/>
      <c r="I29" s="227"/>
      <c r="J29" s="226"/>
      <c r="K29" s="228"/>
    </row>
    <row r="30" s="177" customFormat="true" ht="9.75" hidden="false" customHeight="true" outlineLevel="0" collapsed="false">
      <c r="A30" s="197" t="n">
        <f aca="false">A25+1</f>
        <v>11</v>
      </c>
      <c r="B30" s="198" t="s">
        <v>739</v>
      </c>
      <c r="C30" s="198" t="s">
        <v>740</v>
      </c>
      <c r="D30" s="229" t="s">
        <v>600</v>
      </c>
      <c r="E30" s="201" t="n">
        <v>1</v>
      </c>
      <c r="F30" s="208" t="n">
        <v>0</v>
      </c>
      <c r="G30" s="203" t="n">
        <f aca="false">E30*F30</f>
        <v>0</v>
      </c>
      <c r="H30" s="204" t="n">
        <v>0</v>
      </c>
      <c r="I30" s="203" t="n">
        <f aca="false">E30*H30</f>
        <v>0</v>
      </c>
      <c r="J30" s="205"/>
      <c r="K30" s="206"/>
      <c r="M30" s="230"/>
    </row>
    <row r="31" s="177" customFormat="true" ht="29.25" hidden="false" customHeight="false" outlineLevel="0" collapsed="false">
      <c r="A31" s="197" t="n">
        <f aca="false">A30+1</f>
        <v>12</v>
      </c>
      <c r="B31" s="198" t="s">
        <v>741</v>
      </c>
      <c r="C31" s="199" t="s">
        <v>742</v>
      </c>
      <c r="D31" s="200" t="s">
        <v>506</v>
      </c>
      <c r="E31" s="201" t="n">
        <v>1</v>
      </c>
      <c r="F31" s="202" t="n">
        <v>0</v>
      </c>
      <c r="G31" s="203" t="n">
        <f aca="false">E31*F31</f>
        <v>0</v>
      </c>
      <c r="H31" s="204" t="n">
        <v>0</v>
      </c>
      <c r="I31" s="203" t="n">
        <f aca="false">E31*H31</f>
        <v>0</v>
      </c>
      <c r="J31" s="205"/>
      <c r="K31" s="206"/>
      <c r="M31" s="230"/>
    </row>
    <row r="32" s="177" customFormat="true" ht="9.75" hidden="false" customHeight="true" outlineLevel="0" collapsed="false">
      <c r="A32" s="197" t="n">
        <f aca="false">A31+1</f>
        <v>13</v>
      </c>
      <c r="B32" s="198" t="s">
        <v>743</v>
      </c>
      <c r="C32" s="198" t="s">
        <v>744</v>
      </c>
      <c r="D32" s="207" t="s">
        <v>745</v>
      </c>
      <c r="E32" s="201" t="n">
        <v>1</v>
      </c>
      <c r="F32" s="208" t="n">
        <v>0</v>
      </c>
      <c r="G32" s="203" t="n">
        <f aca="false">E32*F32</f>
        <v>0</v>
      </c>
      <c r="H32" s="204" t="n">
        <v>0</v>
      </c>
      <c r="I32" s="203" t="n">
        <f aca="false">E32*H32</f>
        <v>0</v>
      </c>
      <c r="J32" s="205"/>
      <c r="K32" s="206"/>
      <c r="M32" s="230"/>
    </row>
    <row r="33" s="177" customFormat="true" ht="19.5" hidden="false" customHeight="false" outlineLevel="0" collapsed="false">
      <c r="A33" s="197" t="n">
        <f aca="false">A32+1</f>
        <v>14</v>
      </c>
      <c r="B33" s="198" t="s">
        <v>746</v>
      </c>
      <c r="C33" s="199" t="s">
        <v>747</v>
      </c>
      <c r="D33" s="207" t="s">
        <v>506</v>
      </c>
      <c r="E33" s="201" t="n">
        <v>1</v>
      </c>
      <c r="F33" s="208" t="n">
        <v>0</v>
      </c>
      <c r="G33" s="203" t="n">
        <f aca="false">E33*F33</f>
        <v>0</v>
      </c>
      <c r="H33" s="204" t="n">
        <v>0</v>
      </c>
      <c r="I33" s="203" t="n">
        <f aca="false">E33*H33</f>
        <v>0</v>
      </c>
      <c r="J33" s="205"/>
      <c r="K33" s="206"/>
      <c r="M33" s="230"/>
    </row>
    <row r="34" s="177" customFormat="true" ht="9.75" hidden="false" customHeight="true" outlineLevel="0" collapsed="false">
      <c r="A34" s="197" t="n">
        <f aca="false">A33+1</f>
        <v>15</v>
      </c>
      <c r="B34" s="198" t="s">
        <v>748</v>
      </c>
      <c r="C34" s="198" t="s">
        <v>749</v>
      </c>
      <c r="D34" s="207" t="s">
        <v>528</v>
      </c>
      <c r="E34" s="201" t="n">
        <v>2.81</v>
      </c>
      <c r="F34" s="208" t="n">
        <v>0</v>
      </c>
      <c r="G34" s="203" t="n">
        <f aca="false">E34*F34</f>
        <v>0</v>
      </c>
      <c r="H34" s="204" t="n">
        <f aca="false">ROUND((SUBTOTAL(9,G30:G33)/100)+(SUBTOTAL(9,I30:I33)/100),2)</f>
        <v>0</v>
      </c>
      <c r="I34" s="203" t="n">
        <f aca="false">E34*H34</f>
        <v>0</v>
      </c>
      <c r="J34" s="205"/>
      <c r="K34" s="206"/>
      <c r="M34" s="230"/>
    </row>
    <row r="35" s="218" customFormat="true" ht="11.25" hidden="false" customHeight="true" outlineLevel="0" collapsed="false">
      <c r="A35" s="231"/>
      <c r="B35" s="150" t="n">
        <v>731</v>
      </c>
      <c r="C35" s="151" t="s">
        <v>750</v>
      </c>
      <c r="D35" s="234"/>
      <c r="E35" s="234"/>
      <c r="F35" s="235"/>
      <c r="G35" s="236" t="n">
        <f aca="false">SUM(G30:G34)</f>
        <v>0</v>
      </c>
      <c r="H35" s="237"/>
      <c r="I35" s="238" t="n">
        <f aca="false">SUM(I30:I34)</f>
        <v>0</v>
      </c>
      <c r="J35" s="237"/>
      <c r="K35" s="239"/>
    </row>
    <row r="36" s="218" customFormat="true" ht="11.25" hidden="false" customHeight="true" outlineLevel="0" collapsed="false">
      <c r="A36" s="219"/>
      <c r="B36" s="220" t="s">
        <v>751</v>
      </c>
      <c r="C36" s="221" t="s">
        <v>752</v>
      </c>
      <c r="D36" s="223"/>
      <c r="E36" s="223"/>
      <c r="F36" s="224"/>
      <c r="G36" s="225"/>
      <c r="H36" s="226"/>
      <c r="I36" s="227"/>
      <c r="J36" s="226"/>
      <c r="K36" s="228"/>
    </row>
    <row r="37" s="177" customFormat="true" ht="9.75" hidden="false" customHeight="true" outlineLevel="0" collapsed="false">
      <c r="A37" s="197" t="n">
        <f aca="false">A34+1</f>
        <v>16</v>
      </c>
      <c r="B37" s="198" t="s">
        <v>753</v>
      </c>
      <c r="C37" s="198" t="s">
        <v>754</v>
      </c>
      <c r="D37" s="207" t="s">
        <v>510</v>
      </c>
      <c r="E37" s="201" t="n">
        <v>30</v>
      </c>
      <c r="F37" s="208" t="n">
        <v>0</v>
      </c>
      <c r="G37" s="203" t="n">
        <f aca="false">E37*F37</f>
        <v>0</v>
      </c>
      <c r="H37" s="204" t="n">
        <v>0</v>
      </c>
      <c r="I37" s="203" t="n">
        <f aca="false">E37*H37</f>
        <v>0</v>
      </c>
      <c r="J37" s="205"/>
      <c r="K37" s="206"/>
    </row>
    <row r="38" s="177" customFormat="true" ht="9.75" hidden="false" customHeight="true" outlineLevel="0" collapsed="false">
      <c r="A38" s="197" t="n">
        <f aca="false">A37+1</f>
        <v>17</v>
      </c>
      <c r="B38" s="198" t="s">
        <v>755</v>
      </c>
      <c r="C38" s="198" t="s">
        <v>756</v>
      </c>
      <c r="D38" s="229" t="s">
        <v>510</v>
      </c>
      <c r="E38" s="201" t="n">
        <v>40</v>
      </c>
      <c r="F38" s="208" t="n">
        <v>0</v>
      </c>
      <c r="G38" s="203" t="n">
        <f aca="false">E38*F38</f>
        <v>0</v>
      </c>
      <c r="H38" s="204" t="n">
        <v>0</v>
      </c>
      <c r="I38" s="203" t="n">
        <f aca="false">E38*H38</f>
        <v>0</v>
      </c>
      <c r="J38" s="205"/>
      <c r="K38" s="206"/>
    </row>
    <row r="39" s="177" customFormat="true" ht="9.75" hidden="false" customHeight="true" outlineLevel="0" collapsed="false">
      <c r="A39" s="197" t="n">
        <f aca="false">A38+1</f>
        <v>18</v>
      </c>
      <c r="B39" s="198" t="s">
        <v>757</v>
      </c>
      <c r="C39" s="198" t="s">
        <v>758</v>
      </c>
      <c r="D39" s="207" t="s">
        <v>525</v>
      </c>
      <c r="E39" s="201" t="n">
        <v>10</v>
      </c>
      <c r="F39" s="208" t="n">
        <v>0</v>
      </c>
      <c r="G39" s="203" t="n">
        <f aca="false">E39*F39</f>
        <v>0</v>
      </c>
      <c r="H39" s="204" t="n">
        <v>0</v>
      </c>
      <c r="I39" s="203" t="n">
        <f aca="false">E39*H39</f>
        <v>0</v>
      </c>
      <c r="J39" s="205"/>
      <c r="K39" s="206"/>
    </row>
    <row r="40" s="177" customFormat="true" ht="9.75" hidden="false" customHeight="true" outlineLevel="0" collapsed="false">
      <c r="A40" s="197" t="n">
        <f aca="false">A39+1</f>
        <v>19</v>
      </c>
      <c r="B40" s="198" t="s">
        <v>759</v>
      </c>
      <c r="C40" s="198" t="s">
        <v>760</v>
      </c>
      <c r="D40" s="207" t="s">
        <v>525</v>
      </c>
      <c r="E40" s="201" t="n">
        <v>4</v>
      </c>
      <c r="F40" s="208" t="n">
        <v>0</v>
      </c>
      <c r="G40" s="203" t="n">
        <f aca="false">E40*F40</f>
        <v>0</v>
      </c>
      <c r="H40" s="204" t="n">
        <v>0</v>
      </c>
      <c r="I40" s="203" t="n">
        <f aca="false">E40*H40</f>
        <v>0</v>
      </c>
      <c r="J40" s="205"/>
      <c r="K40" s="206"/>
    </row>
    <row r="41" s="177" customFormat="true" ht="9.75" hidden="false" customHeight="true" outlineLevel="0" collapsed="false">
      <c r="A41" s="197" t="n">
        <f aca="false">A40+1</f>
        <v>20</v>
      </c>
      <c r="B41" s="198" t="s">
        <v>761</v>
      </c>
      <c r="C41" s="198" t="s">
        <v>762</v>
      </c>
      <c r="D41" s="207" t="s">
        <v>525</v>
      </c>
      <c r="E41" s="201" t="n">
        <v>10</v>
      </c>
      <c r="F41" s="208" t="n">
        <v>0</v>
      </c>
      <c r="G41" s="203" t="n">
        <f aca="false">E41*F41</f>
        <v>0</v>
      </c>
      <c r="H41" s="204" t="n">
        <v>0</v>
      </c>
      <c r="I41" s="203" t="n">
        <f aca="false">E41*H41</f>
        <v>0</v>
      </c>
      <c r="J41" s="205"/>
      <c r="K41" s="206"/>
    </row>
    <row r="42" s="177" customFormat="true" ht="9.75" hidden="false" customHeight="true" outlineLevel="0" collapsed="false">
      <c r="A42" s="197" t="n">
        <f aca="false">A41+1</f>
        <v>21</v>
      </c>
      <c r="B42" s="198" t="s">
        <v>763</v>
      </c>
      <c r="C42" s="198" t="s">
        <v>764</v>
      </c>
      <c r="D42" s="207" t="s">
        <v>525</v>
      </c>
      <c r="E42" s="201" t="n">
        <v>4</v>
      </c>
      <c r="F42" s="208" t="n">
        <v>0</v>
      </c>
      <c r="G42" s="203" t="n">
        <f aca="false">E42*F42</f>
        <v>0</v>
      </c>
      <c r="H42" s="204" t="n">
        <v>0</v>
      </c>
      <c r="I42" s="203" t="n">
        <f aca="false">E42*H42</f>
        <v>0</v>
      </c>
      <c r="J42" s="205"/>
      <c r="K42" s="206"/>
    </row>
    <row r="43" s="177" customFormat="true" ht="9.75" hidden="false" customHeight="true" outlineLevel="0" collapsed="false">
      <c r="A43" s="197" t="n">
        <f aca="false">A42+1</f>
        <v>22</v>
      </c>
      <c r="B43" s="198" t="s">
        <v>765</v>
      </c>
      <c r="C43" s="198" t="s">
        <v>766</v>
      </c>
      <c r="D43" s="207" t="s">
        <v>506</v>
      </c>
      <c r="E43" s="201" t="n">
        <v>1</v>
      </c>
      <c r="F43" s="208" t="n">
        <v>0</v>
      </c>
      <c r="G43" s="203" t="n">
        <f aca="false">E43*F43</f>
        <v>0</v>
      </c>
      <c r="H43" s="204" t="n">
        <v>0</v>
      </c>
      <c r="I43" s="203" t="n">
        <f aca="false">E43*H43</f>
        <v>0</v>
      </c>
      <c r="J43" s="205"/>
      <c r="K43" s="206"/>
    </row>
    <row r="44" s="177" customFormat="true" ht="9.75" hidden="false" customHeight="true" outlineLevel="0" collapsed="false">
      <c r="A44" s="197" t="n">
        <f aca="false">A43+1</f>
        <v>23</v>
      </c>
      <c r="B44" s="198" t="s">
        <v>767</v>
      </c>
      <c r="C44" s="198" t="s">
        <v>768</v>
      </c>
      <c r="D44" s="207" t="s">
        <v>506</v>
      </c>
      <c r="E44" s="201" t="n">
        <v>1</v>
      </c>
      <c r="F44" s="208" t="n">
        <v>0</v>
      </c>
      <c r="G44" s="203" t="n">
        <f aca="false">E44*F44</f>
        <v>0</v>
      </c>
      <c r="H44" s="204" t="n">
        <v>0</v>
      </c>
      <c r="I44" s="203" t="n">
        <f aca="false">E44*H44</f>
        <v>0</v>
      </c>
      <c r="J44" s="205"/>
      <c r="K44" s="206"/>
    </row>
    <row r="45" s="177" customFormat="true" ht="9.75" hidden="false" customHeight="true" outlineLevel="0" collapsed="false">
      <c r="A45" s="197" t="n">
        <f aca="false">A44+1</f>
        <v>24</v>
      </c>
      <c r="B45" s="198" t="s">
        <v>769</v>
      </c>
      <c r="C45" s="198" t="s">
        <v>770</v>
      </c>
      <c r="D45" s="207" t="s">
        <v>525</v>
      </c>
      <c r="E45" s="201" t="n">
        <v>10</v>
      </c>
      <c r="F45" s="208" t="n">
        <v>0</v>
      </c>
      <c r="G45" s="203" t="n">
        <f aca="false">E45*F45</f>
        <v>0</v>
      </c>
      <c r="H45" s="204" t="n">
        <v>0</v>
      </c>
      <c r="I45" s="203" t="n">
        <f aca="false">E45*H45</f>
        <v>0</v>
      </c>
      <c r="J45" s="205"/>
      <c r="K45" s="206"/>
    </row>
    <row r="46" s="177" customFormat="true" ht="9.75" hidden="false" customHeight="true" outlineLevel="0" collapsed="false">
      <c r="A46" s="197" t="n">
        <f aca="false">A45+1</f>
        <v>25</v>
      </c>
      <c r="B46" s="198" t="s">
        <v>771</v>
      </c>
      <c r="C46" s="198" t="s">
        <v>772</v>
      </c>
      <c r="D46" s="207" t="s">
        <v>525</v>
      </c>
      <c r="E46" s="201" t="n">
        <v>6</v>
      </c>
      <c r="F46" s="208" t="n">
        <v>0</v>
      </c>
      <c r="G46" s="203" t="n">
        <f aca="false">E46*F46</f>
        <v>0</v>
      </c>
      <c r="H46" s="204" t="n">
        <v>0</v>
      </c>
      <c r="I46" s="203" t="n">
        <f aca="false">E46*H46</f>
        <v>0</v>
      </c>
      <c r="J46" s="205"/>
      <c r="K46" s="206"/>
    </row>
    <row r="47" s="177" customFormat="true" ht="9.75" hidden="false" customHeight="true" outlineLevel="0" collapsed="false">
      <c r="A47" s="197" t="n">
        <f aca="false">A46+1</f>
        <v>26</v>
      </c>
      <c r="B47" s="198" t="s">
        <v>773</v>
      </c>
      <c r="C47" s="198" t="s">
        <v>774</v>
      </c>
      <c r="D47" s="207" t="s">
        <v>510</v>
      </c>
      <c r="E47" s="201" t="n">
        <v>70</v>
      </c>
      <c r="F47" s="208" t="n">
        <v>0</v>
      </c>
      <c r="G47" s="203" t="n">
        <f aca="false">E47*F47</f>
        <v>0</v>
      </c>
      <c r="H47" s="204" t="n">
        <v>0</v>
      </c>
      <c r="I47" s="203" t="n">
        <f aca="false">E47*H47</f>
        <v>0</v>
      </c>
      <c r="J47" s="205"/>
      <c r="K47" s="206"/>
    </row>
    <row r="48" s="177" customFormat="true" ht="9.75" hidden="false" customHeight="true" outlineLevel="0" collapsed="false">
      <c r="A48" s="197" t="n">
        <f aca="false">A47+1</f>
        <v>27</v>
      </c>
      <c r="B48" s="198" t="s">
        <v>775</v>
      </c>
      <c r="C48" s="198" t="s">
        <v>776</v>
      </c>
      <c r="D48" s="207" t="s">
        <v>528</v>
      </c>
      <c r="E48" s="201" t="n">
        <v>3.19</v>
      </c>
      <c r="F48" s="208" t="n">
        <v>0</v>
      </c>
      <c r="G48" s="203" t="n">
        <f aca="false">E48*F48</f>
        <v>0</v>
      </c>
      <c r="H48" s="204" t="n">
        <f aca="false">ROUND((SUBTOTAL(9,G37:G47)/100)+(SUBTOTAL(9,I37:I47)/100),2)</f>
        <v>0</v>
      </c>
      <c r="I48" s="203" t="n">
        <f aca="false">E48*H48</f>
        <v>0</v>
      </c>
      <c r="J48" s="205"/>
      <c r="K48" s="206"/>
    </row>
    <row r="49" s="218" customFormat="true" ht="11.25" hidden="false" customHeight="true" outlineLevel="0" collapsed="false">
      <c r="A49" s="231"/>
      <c r="B49" s="150" t="n">
        <v>733</v>
      </c>
      <c r="C49" s="151" t="s">
        <v>777</v>
      </c>
      <c r="D49" s="234"/>
      <c r="E49" s="234"/>
      <c r="F49" s="235"/>
      <c r="G49" s="236" t="n">
        <f aca="false">SUM(G37:G48)</f>
        <v>0</v>
      </c>
      <c r="H49" s="237"/>
      <c r="I49" s="236" t="n">
        <f aca="false">SUM(I37:I48)</f>
        <v>0</v>
      </c>
      <c r="J49" s="237"/>
      <c r="K49" s="239"/>
    </row>
    <row r="50" s="218" customFormat="true" ht="11.25" hidden="false" customHeight="true" outlineLevel="0" collapsed="false">
      <c r="A50" s="219"/>
      <c r="B50" s="220" t="s">
        <v>778</v>
      </c>
      <c r="C50" s="221" t="s">
        <v>779</v>
      </c>
      <c r="D50" s="223"/>
      <c r="E50" s="223"/>
      <c r="F50" s="224"/>
      <c r="G50" s="225"/>
      <c r="H50" s="226"/>
      <c r="I50" s="227"/>
      <c r="J50" s="226"/>
      <c r="K50" s="228"/>
    </row>
    <row r="51" s="177" customFormat="true" ht="9.75" hidden="false" customHeight="false" outlineLevel="0" collapsed="false">
      <c r="A51" s="197" t="n">
        <f aca="false">A48+1</f>
        <v>28</v>
      </c>
      <c r="B51" s="198" t="s">
        <v>780</v>
      </c>
      <c r="C51" s="199" t="s">
        <v>781</v>
      </c>
      <c r="D51" s="207" t="s">
        <v>525</v>
      </c>
      <c r="E51" s="201" t="n">
        <v>7</v>
      </c>
      <c r="F51" s="202" t="n">
        <v>0</v>
      </c>
      <c r="G51" s="203" t="n">
        <f aca="false">E51*F51</f>
        <v>0</v>
      </c>
      <c r="H51" s="204" t="n">
        <v>0</v>
      </c>
      <c r="I51" s="203" t="n">
        <f aca="false">E51*H51</f>
        <v>0</v>
      </c>
      <c r="J51" s="205"/>
      <c r="K51" s="206"/>
      <c r="M51" s="230"/>
    </row>
    <row r="52" s="177" customFormat="true" ht="9.75" hidden="false" customHeight="false" outlineLevel="0" collapsed="false">
      <c r="A52" s="197" t="n">
        <f aca="false">A51+1</f>
        <v>29</v>
      </c>
      <c r="B52" s="198" t="s">
        <v>782</v>
      </c>
      <c r="C52" s="199" t="s">
        <v>783</v>
      </c>
      <c r="D52" s="229" t="s">
        <v>525</v>
      </c>
      <c r="E52" s="201" t="n">
        <v>14</v>
      </c>
      <c r="F52" s="202" t="n">
        <v>0</v>
      </c>
      <c r="G52" s="203" t="n">
        <f aca="false">E52*F52</f>
        <v>0</v>
      </c>
      <c r="H52" s="204" t="n">
        <v>0</v>
      </c>
      <c r="I52" s="203" t="n">
        <f aca="false">E52*H52</f>
        <v>0</v>
      </c>
      <c r="J52" s="205"/>
      <c r="K52" s="206"/>
      <c r="M52" s="230"/>
    </row>
    <row r="53" s="177" customFormat="true" ht="9.75" hidden="false" customHeight="true" outlineLevel="0" collapsed="false">
      <c r="A53" s="197" t="n">
        <f aca="false">A52+1</f>
        <v>30</v>
      </c>
      <c r="B53" s="198" t="s">
        <v>784</v>
      </c>
      <c r="C53" s="198" t="s">
        <v>785</v>
      </c>
      <c r="D53" s="207" t="s">
        <v>525</v>
      </c>
      <c r="E53" s="201" t="n">
        <v>4</v>
      </c>
      <c r="F53" s="202" t="n">
        <v>0</v>
      </c>
      <c r="G53" s="203" t="n">
        <f aca="false">E53*F53</f>
        <v>0</v>
      </c>
      <c r="H53" s="204" t="n">
        <v>0</v>
      </c>
      <c r="I53" s="203" t="n">
        <f aca="false">E53*H53</f>
        <v>0</v>
      </c>
      <c r="J53" s="205"/>
      <c r="K53" s="206"/>
      <c r="M53" s="230"/>
    </row>
    <row r="54" s="177" customFormat="true" ht="9.75" hidden="false" customHeight="false" outlineLevel="0" collapsed="false">
      <c r="A54" s="197" t="n">
        <f aca="false">A53+1</f>
        <v>31</v>
      </c>
      <c r="B54" s="198" t="s">
        <v>786</v>
      </c>
      <c r="C54" s="199" t="s">
        <v>787</v>
      </c>
      <c r="D54" s="207" t="s">
        <v>525</v>
      </c>
      <c r="E54" s="201" t="n">
        <v>3</v>
      </c>
      <c r="F54" s="202" t="n">
        <v>0</v>
      </c>
      <c r="G54" s="203" t="n">
        <f aca="false">E54*F54</f>
        <v>0</v>
      </c>
      <c r="H54" s="204" t="n">
        <v>0</v>
      </c>
      <c r="I54" s="203" t="n">
        <f aca="false">E54*H54</f>
        <v>0</v>
      </c>
      <c r="J54" s="205"/>
      <c r="K54" s="206"/>
      <c r="M54" s="230"/>
    </row>
    <row r="55" s="177" customFormat="true" ht="9.75" hidden="false" customHeight="true" outlineLevel="0" collapsed="false">
      <c r="A55" s="197" t="n">
        <f aca="false">A54+1</f>
        <v>32</v>
      </c>
      <c r="B55" s="198" t="s">
        <v>788</v>
      </c>
      <c r="C55" s="198" t="s">
        <v>789</v>
      </c>
      <c r="D55" s="207" t="s">
        <v>525</v>
      </c>
      <c r="E55" s="201" t="n">
        <v>7</v>
      </c>
      <c r="F55" s="202" t="n">
        <v>0</v>
      </c>
      <c r="G55" s="203" t="n">
        <f aca="false">E55*F55</f>
        <v>0</v>
      </c>
      <c r="H55" s="204" t="n">
        <v>0</v>
      </c>
      <c r="I55" s="203" t="n">
        <f aca="false">E55*H55</f>
        <v>0</v>
      </c>
      <c r="J55" s="205"/>
      <c r="K55" s="206"/>
      <c r="M55" s="230"/>
    </row>
    <row r="56" s="177" customFormat="true" ht="9.75" hidden="false" customHeight="true" outlineLevel="0" collapsed="false">
      <c r="A56" s="197" t="n">
        <f aca="false">A55+1</f>
        <v>33</v>
      </c>
      <c r="B56" s="198" t="s">
        <v>790</v>
      </c>
      <c r="C56" s="198" t="s">
        <v>791</v>
      </c>
      <c r="D56" s="207" t="s">
        <v>525</v>
      </c>
      <c r="E56" s="201" t="n">
        <v>1</v>
      </c>
      <c r="F56" s="202" t="n">
        <v>0</v>
      </c>
      <c r="G56" s="203" t="n">
        <f aca="false">E56*F56</f>
        <v>0</v>
      </c>
      <c r="H56" s="204" t="n">
        <v>0</v>
      </c>
      <c r="I56" s="203" t="n">
        <f aca="false">E56*H56</f>
        <v>0</v>
      </c>
      <c r="J56" s="205"/>
      <c r="K56" s="206"/>
      <c r="M56" s="230"/>
    </row>
    <row r="57" s="177" customFormat="true" ht="9.75" hidden="false" customHeight="true" outlineLevel="0" collapsed="false">
      <c r="A57" s="197" t="n">
        <f aca="false">A56+1</f>
        <v>34</v>
      </c>
      <c r="B57" s="198" t="s">
        <v>792</v>
      </c>
      <c r="C57" s="198" t="s">
        <v>793</v>
      </c>
      <c r="D57" s="229" t="s">
        <v>525</v>
      </c>
      <c r="E57" s="201" t="n">
        <v>6</v>
      </c>
      <c r="F57" s="202" t="n">
        <v>0</v>
      </c>
      <c r="G57" s="203" t="n">
        <f aca="false">E57*F57</f>
        <v>0</v>
      </c>
      <c r="H57" s="204" t="n">
        <v>0</v>
      </c>
      <c r="I57" s="203" t="n">
        <f aca="false">E57*H57</f>
        <v>0</v>
      </c>
      <c r="J57" s="205"/>
      <c r="K57" s="206"/>
      <c r="M57" s="230"/>
    </row>
    <row r="58" s="177" customFormat="true" ht="9.75" hidden="false" customHeight="true" outlineLevel="0" collapsed="false">
      <c r="A58" s="197" t="n">
        <f aca="false">A57+1</f>
        <v>35</v>
      </c>
      <c r="B58" s="198" t="s">
        <v>794</v>
      </c>
      <c r="C58" s="198" t="s">
        <v>795</v>
      </c>
      <c r="D58" s="229" t="s">
        <v>525</v>
      </c>
      <c r="E58" s="201" t="n">
        <v>2</v>
      </c>
      <c r="F58" s="202" t="n">
        <v>0</v>
      </c>
      <c r="G58" s="203" t="n">
        <f aca="false">E58*F58</f>
        <v>0</v>
      </c>
      <c r="H58" s="204" t="n">
        <v>0</v>
      </c>
      <c r="I58" s="203" t="n">
        <f aca="false">E58*H58</f>
        <v>0</v>
      </c>
      <c r="J58" s="205"/>
      <c r="K58" s="206"/>
      <c r="M58" s="230"/>
    </row>
    <row r="59" s="177" customFormat="true" ht="9.75" hidden="false" customHeight="false" outlineLevel="0" collapsed="false">
      <c r="A59" s="197" t="n">
        <f aca="false">A58+1</f>
        <v>36</v>
      </c>
      <c r="B59" s="198" t="s">
        <v>796</v>
      </c>
      <c r="C59" s="199" t="s">
        <v>797</v>
      </c>
      <c r="D59" s="200" t="s">
        <v>525</v>
      </c>
      <c r="E59" s="201" t="n">
        <v>1</v>
      </c>
      <c r="F59" s="202" t="n">
        <v>0</v>
      </c>
      <c r="G59" s="203" t="n">
        <f aca="false">E59*F59</f>
        <v>0</v>
      </c>
      <c r="H59" s="204" t="n">
        <v>0</v>
      </c>
      <c r="I59" s="203" t="n">
        <f aca="false">E59*H59</f>
        <v>0</v>
      </c>
      <c r="J59" s="205"/>
      <c r="K59" s="206"/>
      <c r="M59" s="230"/>
    </row>
    <row r="60" s="177" customFormat="true" ht="9.75" hidden="false" customHeight="true" outlineLevel="0" collapsed="false">
      <c r="A60" s="197" t="n">
        <f aca="false">A59+1</f>
        <v>37</v>
      </c>
      <c r="B60" s="198" t="s">
        <v>798</v>
      </c>
      <c r="C60" s="198" t="s">
        <v>799</v>
      </c>
      <c r="D60" s="229" t="s">
        <v>525</v>
      </c>
      <c r="E60" s="201" t="n">
        <v>2</v>
      </c>
      <c r="F60" s="202" t="n">
        <v>0</v>
      </c>
      <c r="G60" s="203" t="n">
        <f aca="false">E60*F60</f>
        <v>0</v>
      </c>
      <c r="H60" s="204" t="n">
        <v>0</v>
      </c>
      <c r="I60" s="203" t="n">
        <f aca="false">E60*H60</f>
        <v>0</v>
      </c>
      <c r="J60" s="205"/>
      <c r="K60" s="206"/>
      <c r="M60" s="230"/>
    </row>
    <row r="61" s="177" customFormat="true" ht="9.75" hidden="false" customHeight="true" outlineLevel="0" collapsed="false">
      <c r="A61" s="197" t="n">
        <f aca="false">A60+1</f>
        <v>38</v>
      </c>
      <c r="B61" s="198" t="s">
        <v>800</v>
      </c>
      <c r="C61" s="198" t="s">
        <v>801</v>
      </c>
      <c r="D61" s="207" t="s">
        <v>528</v>
      </c>
      <c r="E61" s="201" t="n">
        <v>0.27</v>
      </c>
      <c r="F61" s="208" t="n">
        <v>0</v>
      </c>
      <c r="G61" s="203" t="n">
        <f aca="false">E61*F61</f>
        <v>0</v>
      </c>
      <c r="H61" s="204" t="n">
        <f aca="false">ROUND((SUBTOTAL(9,G51:G60)/100)+(SUBTOTAL(9,I51:I60)/100),2)</f>
        <v>0</v>
      </c>
      <c r="I61" s="203" t="n">
        <f aca="false">E61*H61</f>
        <v>0</v>
      </c>
      <c r="J61" s="205"/>
      <c r="K61" s="206"/>
      <c r="M61" s="230"/>
    </row>
    <row r="62" s="177" customFormat="true" ht="11.25" hidden="false" customHeight="true" outlineLevel="0" collapsed="false">
      <c r="A62" s="231"/>
      <c r="B62" s="150" t="n">
        <v>734</v>
      </c>
      <c r="C62" s="151" t="s">
        <v>802</v>
      </c>
      <c r="D62" s="234"/>
      <c r="E62" s="234"/>
      <c r="F62" s="235"/>
      <c r="G62" s="236" t="n">
        <f aca="false">SUM(G51:G61)</f>
        <v>0</v>
      </c>
      <c r="H62" s="237" t="n">
        <v>0</v>
      </c>
      <c r="I62" s="238" t="n">
        <f aca="false">SUM(I51:I61)</f>
        <v>0</v>
      </c>
      <c r="J62" s="237"/>
      <c r="K62" s="239"/>
    </row>
    <row r="63" s="177" customFormat="true" ht="11.25" hidden="false" customHeight="true" outlineLevel="0" collapsed="false">
      <c r="A63" s="219"/>
      <c r="B63" s="220" t="s">
        <v>803</v>
      </c>
      <c r="C63" s="221" t="s">
        <v>804</v>
      </c>
      <c r="D63" s="223"/>
      <c r="E63" s="223"/>
      <c r="F63" s="224"/>
      <c r="G63" s="225"/>
      <c r="H63" s="226"/>
      <c r="I63" s="227"/>
      <c r="J63" s="226"/>
      <c r="K63" s="228"/>
    </row>
    <row r="64" s="177" customFormat="true" ht="9.75" hidden="false" customHeight="true" outlineLevel="0" collapsed="false">
      <c r="A64" s="197" t="n">
        <f aca="false">A61+1</f>
        <v>39</v>
      </c>
      <c r="B64" s="198" t="s">
        <v>805</v>
      </c>
      <c r="C64" s="199" t="s">
        <v>806</v>
      </c>
      <c r="D64" s="207" t="s">
        <v>525</v>
      </c>
      <c r="E64" s="201" t="n">
        <v>7</v>
      </c>
      <c r="F64" s="202" t="n">
        <v>0</v>
      </c>
      <c r="G64" s="203" t="n">
        <f aca="false">E64*F64</f>
        <v>0</v>
      </c>
      <c r="H64" s="204" t="n">
        <v>0</v>
      </c>
      <c r="I64" s="203" t="n">
        <f aca="false">E64*H64</f>
        <v>0</v>
      </c>
      <c r="J64" s="205"/>
      <c r="K64" s="206"/>
    </row>
    <row r="65" s="177" customFormat="true" ht="9.75" hidden="false" customHeight="true" outlineLevel="0" collapsed="false">
      <c r="A65" s="197" t="n">
        <f aca="false">A64+1</f>
        <v>40</v>
      </c>
      <c r="B65" s="198" t="s">
        <v>807</v>
      </c>
      <c r="C65" s="199" t="s">
        <v>808</v>
      </c>
      <c r="D65" s="207" t="s">
        <v>525</v>
      </c>
      <c r="E65" s="201" t="n">
        <v>2</v>
      </c>
      <c r="F65" s="202" t="n">
        <v>0</v>
      </c>
      <c r="G65" s="203" t="n">
        <f aca="false">E65*F65</f>
        <v>0</v>
      </c>
      <c r="H65" s="204" t="n">
        <v>0</v>
      </c>
      <c r="I65" s="203" t="n">
        <f aca="false">E65*H65</f>
        <v>0</v>
      </c>
      <c r="J65" s="205"/>
      <c r="K65" s="206"/>
    </row>
    <row r="66" s="177" customFormat="true" ht="9.75" hidden="false" customHeight="true" outlineLevel="0" collapsed="false">
      <c r="A66" s="197" t="n">
        <f aca="false">A65+1</f>
        <v>41</v>
      </c>
      <c r="B66" s="198" t="s">
        <v>809</v>
      </c>
      <c r="C66" s="199" t="s">
        <v>810</v>
      </c>
      <c r="D66" s="207" t="s">
        <v>525</v>
      </c>
      <c r="E66" s="201" t="n">
        <v>1</v>
      </c>
      <c r="F66" s="202" t="n">
        <v>0</v>
      </c>
      <c r="G66" s="203" t="n">
        <f aca="false">E66*F66</f>
        <v>0</v>
      </c>
      <c r="H66" s="204" t="n">
        <v>0</v>
      </c>
      <c r="I66" s="203" t="n">
        <f aca="false">E66*H66</f>
        <v>0</v>
      </c>
      <c r="J66" s="205"/>
      <c r="K66" s="206"/>
    </row>
    <row r="67" s="177" customFormat="true" ht="9.75" hidden="false" customHeight="true" outlineLevel="0" collapsed="false">
      <c r="A67" s="197" t="n">
        <f aca="false">A66+1</f>
        <v>42</v>
      </c>
      <c r="B67" s="198" t="s">
        <v>811</v>
      </c>
      <c r="C67" s="199" t="s">
        <v>812</v>
      </c>
      <c r="D67" s="207" t="s">
        <v>525</v>
      </c>
      <c r="E67" s="201" t="n">
        <v>1</v>
      </c>
      <c r="F67" s="202" t="n">
        <v>0</v>
      </c>
      <c r="G67" s="203" t="n">
        <f aca="false">E67*F67</f>
        <v>0</v>
      </c>
      <c r="H67" s="204" t="n">
        <v>0</v>
      </c>
      <c r="I67" s="203" t="n">
        <f aca="false">E67*H67</f>
        <v>0</v>
      </c>
      <c r="J67" s="205"/>
      <c r="K67" s="206"/>
    </row>
    <row r="68" s="177" customFormat="true" ht="9.75" hidden="false" customHeight="true" outlineLevel="0" collapsed="false">
      <c r="A68" s="197" t="n">
        <f aca="false">A67+1</f>
        <v>43</v>
      </c>
      <c r="B68" s="198" t="s">
        <v>813</v>
      </c>
      <c r="C68" s="199" t="s">
        <v>814</v>
      </c>
      <c r="D68" s="207" t="s">
        <v>525</v>
      </c>
      <c r="E68" s="201" t="n">
        <v>1</v>
      </c>
      <c r="F68" s="202" t="n">
        <v>0</v>
      </c>
      <c r="G68" s="203" t="n">
        <f aca="false">E68*F68</f>
        <v>0</v>
      </c>
      <c r="H68" s="204" t="n">
        <v>0</v>
      </c>
      <c r="I68" s="203" t="n">
        <f aca="false">E68*H68</f>
        <v>0</v>
      </c>
      <c r="J68" s="205"/>
      <c r="K68" s="206"/>
    </row>
    <row r="69" s="177" customFormat="true" ht="9.75" hidden="false" customHeight="true" outlineLevel="0" collapsed="false">
      <c r="A69" s="197" t="n">
        <f aca="false">A68+1</f>
        <v>44</v>
      </c>
      <c r="B69" s="198" t="s">
        <v>815</v>
      </c>
      <c r="C69" s="199" t="s">
        <v>816</v>
      </c>
      <c r="D69" s="207" t="s">
        <v>525</v>
      </c>
      <c r="E69" s="201" t="n">
        <v>2</v>
      </c>
      <c r="F69" s="202" t="n">
        <v>0</v>
      </c>
      <c r="G69" s="203" t="n">
        <f aca="false">E69*F69</f>
        <v>0</v>
      </c>
      <c r="H69" s="204" t="n">
        <v>0</v>
      </c>
      <c r="I69" s="203" t="n">
        <f aca="false">E69*H69</f>
        <v>0</v>
      </c>
      <c r="J69" s="205"/>
      <c r="K69" s="206"/>
    </row>
    <row r="70" s="177" customFormat="true" ht="9.75" hidden="false" customHeight="true" outlineLevel="0" collapsed="false">
      <c r="A70" s="197" t="n">
        <f aca="false">A69+1</f>
        <v>45</v>
      </c>
      <c r="B70" s="198" t="s">
        <v>817</v>
      </c>
      <c r="C70" s="198" t="s">
        <v>818</v>
      </c>
      <c r="D70" s="229" t="s">
        <v>525</v>
      </c>
      <c r="E70" s="201" t="n">
        <v>7</v>
      </c>
      <c r="F70" s="202" t="n">
        <v>0</v>
      </c>
      <c r="G70" s="203" t="n">
        <f aca="false">E70*F70</f>
        <v>0</v>
      </c>
      <c r="H70" s="204" t="n">
        <v>0</v>
      </c>
      <c r="I70" s="203" t="n">
        <f aca="false">E70*H70</f>
        <v>0</v>
      </c>
      <c r="J70" s="205"/>
      <c r="K70" s="206"/>
    </row>
    <row r="71" s="177" customFormat="true" ht="9.75" hidden="false" customHeight="true" outlineLevel="0" collapsed="false">
      <c r="A71" s="197" t="n">
        <f aca="false">A70+1</f>
        <v>46</v>
      </c>
      <c r="B71" s="198" t="s">
        <v>819</v>
      </c>
      <c r="C71" s="198" t="s">
        <v>820</v>
      </c>
      <c r="D71" s="207" t="s">
        <v>528</v>
      </c>
      <c r="E71" s="201" t="n">
        <v>2.26</v>
      </c>
      <c r="F71" s="208" t="n">
        <v>0</v>
      </c>
      <c r="G71" s="203" t="n">
        <f aca="false">E71*F71</f>
        <v>0</v>
      </c>
      <c r="H71" s="204" t="n">
        <v>0</v>
      </c>
      <c r="I71" s="203" t="n">
        <f aca="false">E71*H71</f>
        <v>0</v>
      </c>
      <c r="J71" s="205"/>
      <c r="K71" s="206"/>
    </row>
    <row r="72" s="177" customFormat="true" ht="9.75" hidden="false" customHeight="true" outlineLevel="0" collapsed="false">
      <c r="A72" s="231"/>
      <c r="B72" s="150" t="n">
        <v>735</v>
      </c>
      <c r="C72" s="151" t="s">
        <v>821</v>
      </c>
      <c r="D72" s="234"/>
      <c r="E72" s="234"/>
      <c r="F72" s="235"/>
      <c r="G72" s="236" t="n">
        <f aca="false">SUM(G64:G71)</f>
        <v>0</v>
      </c>
      <c r="H72" s="237"/>
      <c r="I72" s="236" t="n">
        <f aca="false">SUM(I64:I71)</f>
        <v>0</v>
      </c>
      <c r="J72" s="237"/>
      <c r="K72" s="239"/>
    </row>
    <row r="73" s="177" customFormat="true" ht="9.75" hidden="false" customHeight="true" outlineLevel="0" collapsed="false">
      <c r="A73" s="197"/>
      <c r="B73" s="198"/>
      <c r="C73" s="198"/>
      <c r="D73" s="207"/>
      <c r="E73" s="201"/>
      <c r="F73" s="208"/>
      <c r="G73" s="203"/>
      <c r="H73" s="240"/>
      <c r="I73" s="241"/>
      <c r="J73" s="205"/>
      <c r="K73" s="206"/>
    </row>
    <row r="74" s="218" customFormat="true" ht="11.25" hidden="false" customHeight="true" outlineLevel="0" collapsed="false">
      <c r="A74" s="242"/>
      <c r="B74" s="243"/>
      <c r="C74" s="244" t="s">
        <v>822</v>
      </c>
      <c r="D74" s="245"/>
      <c r="E74" s="245"/>
      <c r="F74" s="246"/>
      <c r="G74" s="247" t="n">
        <f aca="false">G17+G26+G35+G49+G62+G72</f>
        <v>0</v>
      </c>
      <c r="H74" s="248"/>
      <c r="I74" s="247" t="n">
        <f aca="false">I17+I26+I35+I49+I62+I72</f>
        <v>0</v>
      </c>
      <c r="J74" s="248"/>
      <c r="K74" s="249"/>
    </row>
    <row r="76" customFormat="false" ht="12.75" hidden="false" customHeight="false" outlineLevel="0" collapsed="false">
      <c r="I76" s="250" t="n">
        <f aca="false">G17+I17+G26+I26+G35+I35+G49+I49+G62+I62+G72+I72</f>
        <v>0</v>
      </c>
    </row>
    <row r="83" customFormat="false" ht="12.75" hidden="false" customHeight="false" outlineLevel="0" collapsed="false">
      <c r="I83" s="251"/>
    </row>
  </sheetData>
  <mergeCells count="9">
    <mergeCell ref="A4:K4"/>
    <mergeCell ref="B6:B8"/>
    <mergeCell ref="C6:C8"/>
    <mergeCell ref="D6:D8"/>
    <mergeCell ref="E6:E8"/>
    <mergeCell ref="F6:I6"/>
    <mergeCell ref="J6:K7"/>
    <mergeCell ref="F7:G7"/>
    <mergeCell ref="H7:I7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.7"/>
    <col collapsed="false" customWidth="true" hidden="false" outlineLevel="0" max="2" min="2" style="175" width="10.99"/>
    <col collapsed="false" customWidth="true" hidden="false" outlineLevel="0" max="3" min="3" style="175" width="43.41"/>
    <col collapsed="false" customWidth="true" hidden="false" outlineLevel="0" max="4" min="4" style="175" width="4.41"/>
    <col collapsed="false" customWidth="true" hidden="false" outlineLevel="0" max="5" min="5" style="175" width="8.7"/>
    <col collapsed="false" customWidth="true" hidden="false" outlineLevel="0" max="9" min="6" style="175" width="10.56"/>
    <col collapsed="false" customWidth="true" hidden="false" outlineLevel="0" max="11" min="10" style="175" width="8.99"/>
    <col collapsed="false" customWidth="false" hidden="false" outlineLevel="0" max="257" min="12" style="175" width="9.14"/>
  </cols>
  <sheetData>
    <row r="1" s="176" customFormat="true" ht="9.75" hidden="false" customHeight="true" outlineLevel="0" collapsed="false">
      <c r="A1" s="176" t="s">
        <v>499</v>
      </c>
      <c r="J1" s="176" t="s">
        <v>67</v>
      </c>
    </row>
    <row r="2" s="176" customFormat="true" ht="9.75" hidden="false" customHeight="true" outlineLevel="0" collapsed="false">
      <c r="A2" s="176" t="s">
        <v>823</v>
      </c>
      <c r="J2" s="176" t="s">
        <v>824</v>
      </c>
    </row>
    <row r="3" s="177" customFormat="true" ht="9.75" hidden="false" customHeight="true" outlineLevel="0" collapsed="false"/>
    <row r="4" customFormat="false" ht="12.75" hidden="false" customHeight="true" outlineLevel="0" collapsed="false">
      <c r="A4" s="178" t="s">
        <v>11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77" customFormat="true" ht="10.5" hidden="false" customHeight="true" outlineLevel="0" collapsed="false">
      <c r="A6" s="180" t="s">
        <v>117</v>
      </c>
      <c r="B6" s="181" t="s">
        <v>118</v>
      </c>
      <c r="C6" s="181" t="s">
        <v>119</v>
      </c>
      <c r="D6" s="181" t="s">
        <v>120</v>
      </c>
      <c r="E6" s="181" t="s">
        <v>121</v>
      </c>
      <c r="F6" s="182" t="s">
        <v>122</v>
      </c>
      <c r="G6" s="182"/>
      <c r="H6" s="182"/>
      <c r="I6" s="182"/>
      <c r="J6" s="183" t="s">
        <v>123</v>
      </c>
      <c r="K6" s="183"/>
    </row>
    <row r="7" s="177" customFormat="true" ht="9.75" hidden="false" customHeight="true" outlineLevel="0" collapsed="false">
      <c r="A7" s="184" t="s">
        <v>124</v>
      </c>
      <c r="B7" s="181"/>
      <c r="C7" s="181"/>
      <c r="D7" s="181"/>
      <c r="E7" s="181"/>
      <c r="F7" s="185" t="s">
        <v>74</v>
      </c>
      <c r="G7" s="185"/>
      <c r="H7" s="186" t="s">
        <v>75</v>
      </c>
      <c r="I7" s="186"/>
      <c r="J7" s="183"/>
      <c r="K7" s="183"/>
    </row>
    <row r="8" s="177" customFormat="true" ht="9.75" hidden="false" customHeight="true" outlineLevel="0" collapsed="false">
      <c r="A8" s="184" t="s">
        <v>125</v>
      </c>
      <c r="B8" s="181"/>
      <c r="C8" s="181"/>
      <c r="D8" s="181"/>
      <c r="E8" s="181"/>
      <c r="F8" s="187" t="s">
        <v>126</v>
      </c>
      <c r="G8" s="188" t="s">
        <v>127</v>
      </c>
      <c r="H8" s="189" t="s">
        <v>126</v>
      </c>
      <c r="I8" s="188" t="s">
        <v>127</v>
      </c>
      <c r="J8" s="189" t="s">
        <v>126</v>
      </c>
      <c r="K8" s="190" t="s">
        <v>127</v>
      </c>
    </row>
    <row r="9" s="177" customFormat="true" ht="10.5" hidden="false" customHeight="true" outlineLevel="0" collapsed="false">
      <c r="A9" s="191" t="s">
        <v>128</v>
      </c>
      <c r="B9" s="192" t="s">
        <v>129</v>
      </c>
      <c r="C9" s="192" t="s">
        <v>130</v>
      </c>
      <c r="D9" s="192" t="s">
        <v>131</v>
      </c>
      <c r="E9" s="192" t="s">
        <v>132</v>
      </c>
      <c r="F9" s="193" t="s">
        <v>133</v>
      </c>
      <c r="G9" s="194" t="s">
        <v>134</v>
      </c>
      <c r="H9" s="195" t="s">
        <v>135</v>
      </c>
      <c r="I9" s="194" t="s">
        <v>136</v>
      </c>
      <c r="J9" s="195" t="s">
        <v>137</v>
      </c>
      <c r="K9" s="196" t="s">
        <v>138</v>
      </c>
    </row>
    <row r="10" s="177" customFormat="true" ht="11.25" hidden="false" customHeight="true" outlineLevel="0" collapsed="false">
      <c r="A10" s="253"/>
      <c r="B10" s="254"/>
      <c r="C10" s="254"/>
      <c r="D10" s="254"/>
      <c r="E10" s="254"/>
      <c r="F10" s="255"/>
      <c r="G10" s="256"/>
      <c r="H10" s="257"/>
      <c r="I10" s="253"/>
      <c r="J10" s="257"/>
      <c r="K10" s="258"/>
    </row>
    <row r="11" s="177" customFormat="true" ht="11.25" hidden="false" customHeight="true" outlineLevel="0" collapsed="false">
      <c r="A11" s="259"/>
      <c r="B11" s="260" t="s">
        <v>825</v>
      </c>
      <c r="C11" s="261" t="s">
        <v>826</v>
      </c>
      <c r="D11" s="262"/>
      <c r="E11" s="263"/>
      <c r="F11" s="264"/>
      <c r="G11" s="265"/>
      <c r="H11" s="240"/>
      <c r="I11" s="265"/>
      <c r="J11" s="266"/>
      <c r="K11" s="267"/>
      <c r="L11" s="268"/>
    </row>
    <row r="12" s="177" customFormat="true" ht="11.25" hidden="false" customHeight="true" outlineLevel="0" collapsed="false">
      <c r="A12" s="197"/>
      <c r="B12" s="269"/>
      <c r="C12" s="261" t="s">
        <v>827</v>
      </c>
      <c r="D12" s="229"/>
      <c r="E12" s="270"/>
      <c r="F12" s="271"/>
      <c r="G12" s="265"/>
      <c r="H12" s="240"/>
      <c r="I12" s="265"/>
      <c r="J12" s="266"/>
      <c r="K12" s="267"/>
      <c r="L12" s="268"/>
    </row>
    <row r="13" s="177" customFormat="true" ht="9.75" hidden="false" customHeight="true" outlineLevel="0" collapsed="false">
      <c r="A13" s="197" t="n">
        <v>1</v>
      </c>
      <c r="B13" s="269" t="s">
        <v>828</v>
      </c>
      <c r="C13" s="272" t="s">
        <v>829</v>
      </c>
      <c r="D13" s="229" t="s">
        <v>510</v>
      </c>
      <c r="E13" s="270" t="n">
        <v>22</v>
      </c>
      <c r="F13" s="271" t="n">
        <v>0</v>
      </c>
      <c r="G13" s="265" t="n">
        <f aca="false">E13*F13</f>
        <v>0</v>
      </c>
      <c r="H13" s="240" t="n">
        <v>0</v>
      </c>
      <c r="I13" s="265" t="n">
        <f aca="false">E13*H13</f>
        <v>0</v>
      </c>
      <c r="J13" s="266"/>
      <c r="K13" s="267"/>
      <c r="L13" s="268"/>
    </row>
    <row r="14" s="177" customFormat="true" ht="9.75" hidden="false" customHeight="true" outlineLevel="0" collapsed="false">
      <c r="A14" s="197" t="n">
        <f aca="false">A13+1</f>
        <v>2</v>
      </c>
      <c r="B14" s="269" t="s">
        <v>830</v>
      </c>
      <c r="C14" s="272" t="s">
        <v>831</v>
      </c>
      <c r="D14" s="229" t="s">
        <v>525</v>
      </c>
      <c r="E14" s="270" t="n">
        <v>32</v>
      </c>
      <c r="F14" s="271" t="n">
        <v>0</v>
      </c>
      <c r="G14" s="265" t="n">
        <f aca="false">E14*F14</f>
        <v>0</v>
      </c>
      <c r="H14" s="240" t="n">
        <v>0</v>
      </c>
      <c r="I14" s="265" t="n">
        <f aca="false">E14*H14</f>
        <v>0</v>
      </c>
      <c r="J14" s="266"/>
      <c r="K14" s="267"/>
      <c r="L14" s="268"/>
    </row>
    <row r="15" s="177" customFormat="true" ht="9.75" hidden="false" customHeight="true" outlineLevel="0" collapsed="false">
      <c r="A15" s="197" t="n">
        <f aca="false">A14+1</f>
        <v>3</v>
      </c>
      <c r="B15" s="269" t="s">
        <v>832</v>
      </c>
      <c r="C15" s="272" t="s">
        <v>833</v>
      </c>
      <c r="D15" s="229" t="s">
        <v>525</v>
      </c>
      <c r="E15" s="270" t="n">
        <v>13</v>
      </c>
      <c r="F15" s="271" t="n">
        <v>0</v>
      </c>
      <c r="G15" s="265" t="n">
        <f aca="false">E15*F15</f>
        <v>0</v>
      </c>
      <c r="H15" s="240" t="n">
        <v>0</v>
      </c>
      <c r="I15" s="265" t="n">
        <f aca="false">E15*H15</f>
        <v>0</v>
      </c>
      <c r="J15" s="266"/>
      <c r="K15" s="267"/>
      <c r="L15" s="268"/>
    </row>
    <row r="16" s="177" customFormat="true" ht="9.75" hidden="false" customHeight="true" outlineLevel="0" collapsed="false">
      <c r="A16" s="197" t="n">
        <f aca="false">A15+1</f>
        <v>4</v>
      </c>
      <c r="B16" s="269" t="s">
        <v>834</v>
      </c>
      <c r="C16" s="272" t="s">
        <v>835</v>
      </c>
      <c r="D16" s="229" t="s">
        <v>525</v>
      </c>
      <c r="E16" s="270" t="n">
        <v>3</v>
      </c>
      <c r="F16" s="271" t="n">
        <v>0</v>
      </c>
      <c r="G16" s="265" t="n">
        <f aca="false">E16*F16</f>
        <v>0</v>
      </c>
      <c r="H16" s="240" t="n">
        <v>0</v>
      </c>
      <c r="I16" s="265" t="n">
        <f aca="false">E16*H16</f>
        <v>0</v>
      </c>
      <c r="J16" s="266"/>
      <c r="K16" s="267"/>
      <c r="L16" s="268"/>
    </row>
    <row r="17" s="177" customFormat="true" ht="9.75" hidden="false" customHeight="true" outlineLevel="0" collapsed="false">
      <c r="A17" s="197" t="n">
        <f aca="false">A16+1</f>
        <v>5</v>
      </c>
      <c r="B17" s="269" t="s">
        <v>836</v>
      </c>
      <c r="C17" s="272" t="s">
        <v>837</v>
      </c>
      <c r="D17" s="229" t="s">
        <v>525</v>
      </c>
      <c r="E17" s="270" t="n">
        <v>3</v>
      </c>
      <c r="F17" s="264" t="n">
        <v>0</v>
      </c>
      <c r="G17" s="265" t="n">
        <f aca="false">E17*F17</f>
        <v>0</v>
      </c>
      <c r="H17" s="240" t="n">
        <v>0</v>
      </c>
      <c r="I17" s="265" t="n">
        <f aca="false">E17*H17</f>
        <v>0</v>
      </c>
      <c r="J17" s="266"/>
      <c r="K17" s="267"/>
      <c r="L17" s="268"/>
    </row>
    <row r="18" s="177" customFormat="true" ht="9.75" hidden="false" customHeight="true" outlineLevel="0" collapsed="false">
      <c r="A18" s="197" t="n">
        <f aca="false">A17+1</f>
        <v>6</v>
      </c>
      <c r="B18" s="269" t="s">
        <v>838</v>
      </c>
      <c r="C18" s="272" t="s">
        <v>839</v>
      </c>
      <c r="D18" s="229" t="s">
        <v>525</v>
      </c>
      <c r="E18" s="270" t="n">
        <v>2</v>
      </c>
      <c r="F18" s="264" t="n">
        <v>0</v>
      </c>
      <c r="G18" s="265" t="n">
        <f aca="false">E18*F18</f>
        <v>0</v>
      </c>
      <c r="H18" s="240" t="n">
        <v>0</v>
      </c>
      <c r="I18" s="265" t="n">
        <f aca="false">E18*H18</f>
        <v>0</v>
      </c>
      <c r="J18" s="266"/>
      <c r="K18" s="267"/>
      <c r="L18" s="268"/>
    </row>
    <row r="19" s="177" customFormat="true" ht="9.75" hidden="false" customHeight="true" outlineLevel="0" collapsed="false">
      <c r="A19" s="197" t="n">
        <f aca="false">A18+1</f>
        <v>7</v>
      </c>
      <c r="B19" s="269" t="s">
        <v>840</v>
      </c>
      <c r="C19" s="272" t="s">
        <v>841</v>
      </c>
      <c r="D19" s="229" t="s">
        <v>525</v>
      </c>
      <c r="E19" s="270" t="n">
        <v>1</v>
      </c>
      <c r="F19" s="264" t="n">
        <v>0</v>
      </c>
      <c r="G19" s="265" t="n">
        <f aca="false">E19*F19</f>
        <v>0</v>
      </c>
      <c r="H19" s="240" t="n">
        <v>0</v>
      </c>
      <c r="I19" s="265" t="n">
        <f aca="false">E19*H19</f>
        <v>0</v>
      </c>
      <c r="J19" s="266"/>
      <c r="K19" s="267"/>
      <c r="L19" s="268"/>
    </row>
    <row r="20" s="177" customFormat="true" ht="9.75" hidden="false" customHeight="true" outlineLevel="0" collapsed="false">
      <c r="A20" s="197" t="n">
        <f aca="false">A19+1</f>
        <v>8</v>
      </c>
      <c r="B20" s="269" t="s">
        <v>842</v>
      </c>
      <c r="C20" s="272" t="s">
        <v>843</v>
      </c>
      <c r="D20" s="229" t="s">
        <v>525</v>
      </c>
      <c r="E20" s="270" t="n">
        <v>1</v>
      </c>
      <c r="F20" s="264" t="n">
        <v>0</v>
      </c>
      <c r="G20" s="265" t="n">
        <f aca="false">E20*F20</f>
        <v>0</v>
      </c>
      <c r="H20" s="240" t="n">
        <v>0</v>
      </c>
      <c r="I20" s="265" t="n">
        <f aca="false">E20*H20</f>
        <v>0</v>
      </c>
      <c r="J20" s="266"/>
      <c r="K20" s="267"/>
      <c r="L20" s="268"/>
    </row>
    <row r="21" s="177" customFormat="true" ht="9.75" hidden="false" customHeight="true" outlineLevel="0" collapsed="false">
      <c r="A21" s="197" t="n">
        <f aca="false">A20+1</f>
        <v>9</v>
      </c>
      <c r="B21" s="269" t="s">
        <v>844</v>
      </c>
      <c r="C21" s="272" t="s">
        <v>845</v>
      </c>
      <c r="D21" s="229" t="s">
        <v>525</v>
      </c>
      <c r="E21" s="270" t="n">
        <v>1</v>
      </c>
      <c r="F21" s="264" t="n">
        <v>0</v>
      </c>
      <c r="G21" s="265" t="n">
        <f aca="false">E21*F21</f>
        <v>0</v>
      </c>
      <c r="H21" s="240" t="n">
        <v>0</v>
      </c>
      <c r="I21" s="265" t="n">
        <f aca="false">E21*H21</f>
        <v>0</v>
      </c>
      <c r="J21" s="266"/>
      <c r="K21" s="267"/>
      <c r="L21" s="268"/>
    </row>
    <row r="22" s="177" customFormat="true" ht="9.75" hidden="false" customHeight="true" outlineLevel="0" collapsed="false">
      <c r="A22" s="197" t="n">
        <f aca="false">A21+1</f>
        <v>10</v>
      </c>
      <c r="B22" s="269" t="s">
        <v>846</v>
      </c>
      <c r="C22" s="272" t="s">
        <v>847</v>
      </c>
      <c r="D22" s="229" t="s">
        <v>525</v>
      </c>
      <c r="E22" s="270" t="n">
        <v>10</v>
      </c>
      <c r="F22" s="264" t="n">
        <v>0</v>
      </c>
      <c r="G22" s="265" t="n">
        <f aca="false">E22*F22</f>
        <v>0</v>
      </c>
      <c r="H22" s="240" t="n">
        <v>0</v>
      </c>
      <c r="I22" s="265" t="n">
        <f aca="false">E22*H22</f>
        <v>0</v>
      </c>
      <c r="J22" s="266"/>
      <c r="K22" s="267"/>
      <c r="L22" s="268"/>
    </row>
    <row r="23" s="177" customFormat="true" ht="9.75" hidden="false" customHeight="true" outlineLevel="0" collapsed="false">
      <c r="A23" s="197" t="n">
        <f aca="false">A22+1</f>
        <v>11</v>
      </c>
      <c r="B23" s="269" t="s">
        <v>848</v>
      </c>
      <c r="C23" s="272" t="s">
        <v>849</v>
      </c>
      <c r="D23" s="229" t="s">
        <v>525</v>
      </c>
      <c r="E23" s="270" t="n">
        <v>9</v>
      </c>
      <c r="F23" s="264" t="n">
        <v>0</v>
      </c>
      <c r="G23" s="265" t="n">
        <f aca="false">E23*F23</f>
        <v>0</v>
      </c>
      <c r="H23" s="240" t="n">
        <v>0</v>
      </c>
      <c r="I23" s="265" t="n">
        <f aca="false">E23*H23</f>
        <v>0</v>
      </c>
      <c r="J23" s="266"/>
      <c r="K23" s="267"/>
      <c r="L23" s="268"/>
    </row>
    <row r="24" s="177" customFormat="true" ht="9.75" hidden="false" customHeight="true" outlineLevel="0" collapsed="false">
      <c r="A24" s="197" t="n">
        <f aca="false">A23+1</f>
        <v>12</v>
      </c>
      <c r="B24" s="269" t="s">
        <v>850</v>
      </c>
      <c r="C24" s="272" t="s">
        <v>851</v>
      </c>
      <c r="D24" s="229" t="s">
        <v>525</v>
      </c>
      <c r="E24" s="270" t="n">
        <v>4</v>
      </c>
      <c r="F24" s="264" t="n">
        <v>0</v>
      </c>
      <c r="G24" s="265" t="n">
        <f aca="false">E24*F24</f>
        <v>0</v>
      </c>
      <c r="H24" s="240" t="n">
        <v>0</v>
      </c>
      <c r="I24" s="265" t="n">
        <f aca="false">E24*H24</f>
        <v>0</v>
      </c>
      <c r="J24" s="266"/>
      <c r="K24" s="267"/>
      <c r="L24" s="268"/>
    </row>
    <row r="25" s="177" customFormat="true" ht="9.75" hidden="false" customHeight="true" outlineLevel="0" collapsed="false">
      <c r="A25" s="197" t="n">
        <f aca="false">A24+1</f>
        <v>13</v>
      </c>
      <c r="B25" s="269" t="s">
        <v>852</v>
      </c>
      <c r="C25" s="272" t="s">
        <v>853</v>
      </c>
      <c r="D25" s="229" t="s">
        <v>525</v>
      </c>
      <c r="E25" s="270" t="n">
        <v>1</v>
      </c>
      <c r="F25" s="264" t="n">
        <v>0</v>
      </c>
      <c r="G25" s="265" t="n">
        <f aca="false">E25*F25</f>
        <v>0</v>
      </c>
      <c r="H25" s="240" t="n">
        <v>0</v>
      </c>
      <c r="I25" s="265" t="n">
        <f aca="false">E25*H25</f>
        <v>0</v>
      </c>
      <c r="J25" s="266"/>
      <c r="K25" s="267"/>
      <c r="L25" s="268"/>
    </row>
    <row r="26" s="177" customFormat="true" ht="9.75" hidden="false" customHeight="true" outlineLevel="0" collapsed="false">
      <c r="A26" s="197" t="n">
        <f aca="false">A25+1</f>
        <v>14</v>
      </c>
      <c r="B26" s="269" t="s">
        <v>854</v>
      </c>
      <c r="C26" s="272" t="s">
        <v>855</v>
      </c>
      <c r="D26" s="229" t="s">
        <v>525</v>
      </c>
      <c r="E26" s="270" t="n">
        <v>2</v>
      </c>
      <c r="F26" s="264" t="n">
        <v>0</v>
      </c>
      <c r="G26" s="265" t="n">
        <f aca="false">E26*F26</f>
        <v>0</v>
      </c>
      <c r="H26" s="240" t="n">
        <v>0</v>
      </c>
      <c r="I26" s="265" t="n">
        <f aca="false">E26*H26</f>
        <v>0</v>
      </c>
      <c r="J26" s="266"/>
      <c r="K26" s="267"/>
      <c r="L26" s="268"/>
    </row>
    <row r="27" s="177" customFormat="true" ht="9.75" hidden="false" customHeight="true" outlineLevel="0" collapsed="false">
      <c r="A27" s="197" t="n">
        <f aca="false">A26+1</f>
        <v>15</v>
      </c>
      <c r="B27" s="269" t="s">
        <v>856</v>
      </c>
      <c r="C27" s="272" t="s">
        <v>857</v>
      </c>
      <c r="D27" s="229" t="s">
        <v>525</v>
      </c>
      <c r="E27" s="270" t="n">
        <v>3</v>
      </c>
      <c r="F27" s="264" t="n">
        <v>0</v>
      </c>
      <c r="G27" s="265" t="n">
        <f aca="false">E27*F27</f>
        <v>0</v>
      </c>
      <c r="H27" s="240" t="n">
        <v>0</v>
      </c>
      <c r="I27" s="265" t="n">
        <f aca="false">E27*H27</f>
        <v>0</v>
      </c>
      <c r="J27" s="266"/>
      <c r="K27" s="267"/>
      <c r="L27" s="268"/>
    </row>
    <row r="28" s="177" customFormat="true" ht="9.75" hidden="false" customHeight="true" outlineLevel="0" collapsed="false">
      <c r="A28" s="197" t="n">
        <f aca="false">A27+1</f>
        <v>16</v>
      </c>
      <c r="B28" s="269" t="s">
        <v>858</v>
      </c>
      <c r="C28" s="272" t="s">
        <v>859</v>
      </c>
      <c r="D28" s="229" t="s">
        <v>525</v>
      </c>
      <c r="E28" s="270" t="n">
        <v>3</v>
      </c>
      <c r="F28" s="264" t="n">
        <v>0</v>
      </c>
      <c r="G28" s="265" t="n">
        <f aca="false">E28*F28</f>
        <v>0</v>
      </c>
      <c r="H28" s="240" t="n">
        <v>0</v>
      </c>
      <c r="I28" s="265" t="n">
        <f aca="false">E28*H28</f>
        <v>0</v>
      </c>
      <c r="J28" s="266"/>
      <c r="K28" s="267"/>
      <c r="L28" s="268"/>
    </row>
    <row r="29" s="177" customFormat="true" ht="9.75" hidden="false" customHeight="true" outlineLevel="0" collapsed="false">
      <c r="A29" s="197" t="n">
        <f aca="false">A28+1</f>
        <v>17</v>
      </c>
      <c r="B29" s="269" t="s">
        <v>860</v>
      </c>
      <c r="C29" s="272" t="s">
        <v>861</v>
      </c>
      <c r="D29" s="229"/>
      <c r="E29" s="270" t="n">
        <v>2</v>
      </c>
      <c r="F29" s="264" t="n">
        <v>0</v>
      </c>
      <c r="G29" s="265" t="n">
        <f aca="false">E29*F29</f>
        <v>0</v>
      </c>
      <c r="H29" s="240" t="n">
        <v>0</v>
      </c>
      <c r="I29" s="265" t="n">
        <f aca="false">E29*H29</f>
        <v>0</v>
      </c>
      <c r="J29" s="266"/>
      <c r="K29" s="267"/>
      <c r="L29" s="268"/>
    </row>
    <row r="30" s="177" customFormat="true" ht="9.75" hidden="false" customHeight="true" outlineLevel="0" collapsed="false">
      <c r="A30" s="197" t="n">
        <f aca="false">A29+1</f>
        <v>18</v>
      </c>
      <c r="B30" s="269" t="s">
        <v>862</v>
      </c>
      <c r="C30" s="272" t="s">
        <v>863</v>
      </c>
      <c r="D30" s="229" t="s">
        <v>525</v>
      </c>
      <c r="E30" s="270" t="n">
        <v>5</v>
      </c>
      <c r="F30" s="264" t="n">
        <v>0</v>
      </c>
      <c r="G30" s="265" t="n">
        <f aca="false">E30*F30</f>
        <v>0</v>
      </c>
      <c r="H30" s="240" t="n">
        <v>0</v>
      </c>
      <c r="I30" s="265" t="n">
        <f aca="false">E30*H30</f>
        <v>0</v>
      </c>
      <c r="J30" s="266"/>
      <c r="K30" s="267"/>
      <c r="L30" s="268"/>
    </row>
    <row r="31" s="177" customFormat="true" ht="9.75" hidden="false" customHeight="true" outlineLevel="0" collapsed="false">
      <c r="A31" s="197" t="n">
        <f aca="false">A30+1</f>
        <v>19</v>
      </c>
      <c r="B31" s="269" t="s">
        <v>864</v>
      </c>
      <c r="C31" s="272" t="s">
        <v>865</v>
      </c>
      <c r="D31" s="229" t="s">
        <v>510</v>
      </c>
      <c r="E31" s="270" t="n">
        <v>10</v>
      </c>
      <c r="F31" s="264" t="n">
        <v>0</v>
      </c>
      <c r="G31" s="265" t="n">
        <f aca="false">E31*F31</f>
        <v>0</v>
      </c>
      <c r="H31" s="240" t="n">
        <v>0</v>
      </c>
      <c r="I31" s="265" t="n">
        <f aca="false">E31*H31</f>
        <v>0</v>
      </c>
      <c r="J31" s="266"/>
      <c r="K31" s="267"/>
      <c r="L31" s="268"/>
    </row>
    <row r="32" s="177" customFormat="true" ht="9.75" hidden="false" customHeight="true" outlineLevel="0" collapsed="false">
      <c r="A32" s="197" t="n">
        <f aca="false">A31+1</f>
        <v>20</v>
      </c>
      <c r="B32" s="269" t="s">
        <v>866</v>
      </c>
      <c r="C32" s="272" t="s">
        <v>867</v>
      </c>
      <c r="D32" s="229" t="s">
        <v>510</v>
      </c>
      <c r="E32" s="270" t="n">
        <v>115</v>
      </c>
      <c r="F32" s="264" t="n">
        <v>0</v>
      </c>
      <c r="G32" s="265" t="n">
        <f aca="false">E32*F32</f>
        <v>0</v>
      </c>
      <c r="H32" s="240" t="n">
        <v>0</v>
      </c>
      <c r="I32" s="265" t="n">
        <f aca="false">E32*H32</f>
        <v>0</v>
      </c>
      <c r="J32" s="266"/>
      <c r="K32" s="267"/>
      <c r="L32" s="268"/>
    </row>
    <row r="33" s="177" customFormat="true" ht="9.75" hidden="false" customHeight="true" outlineLevel="0" collapsed="false">
      <c r="A33" s="197" t="n">
        <f aca="false">A32+1</f>
        <v>21</v>
      </c>
      <c r="B33" s="269" t="s">
        <v>868</v>
      </c>
      <c r="C33" s="272" t="s">
        <v>869</v>
      </c>
      <c r="D33" s="229" t="s">
        <v>510</v>
      </c>
      <c r="E33" s="270" t="n">
        <v>160</v>
      </c>
      <c r="F33" s="264" t="n">
        <v>0</v>
      </c>
      <c r="G33" s="265" t="n">
        <f aca="false">E33*F33</f>
        <v>0</v>
      </c>
      <c r="H33" s="240" t="n">
        <v>0</v>
      </c>
      <c r="I33" s="265" t="n">
        <f aca="false">E33*H33</f>
        <v>0</v>
      </c>
      <c r="J33" s="266"/>
      <c r="K33" s="267"/>
      <c r="L33" s="268"/>
    </row>
    <row r="34" s="177" customFormat="true" ht="9.75" hidden="false" customHeight="true" outlineLevel="0" collapsed="false">
      <c r="A34" s="197" t="n">
        <f aca="false">A33+1</f>
        <v>22</v>
      </c>
      <c r="B34" s="269" t="s">
        <v>870</v>
      </c>
      <c r="C34" s="272" t="s">
        <v>871</v>
      </c>
      <c r="D34" s="229" t="s">
        <v>510</v>
      </c>
      <c r="E34" s="270" t="n">
        <v>4</v>
      </c>
      <c r="F34" s="264" t="n">
        <v>0</v>
      </c>
      <c r="G34" s="265" t="n">
        <f aca="false">E34*F34</f>
        <v>0</v>
      </c>
      <c r="H34" s="240" t="n">
        <v>0</v>
      </c>
      <c r="I34" s="265" t="n">
        <f aca="false">E34*H34</f>
        <v>0</v>
      </c>
      <c r="J34" s="266"/>
      <c r="K34" s="267"/>
      <c r="L34" s="268"/>
    </row>
    <row r="35" s="177" customFormat="true" ht="9.75" hidden="false" customHeight="true" outlineLevel="0" collapsed="false">
      <c r="A35" s="197" t="n">
        <f aca="false">A34+1</f>
        <v>23</v>
      </c>
      <c r="B35" s="269" t="s">
        <v>872</v>
      </c>
      <c r="C35" s="272" t="s">
        <v>873</v>
      </c>
      <c r="D35" s="229" t="s">
        <v>510</v>
      </c>
      <c r="E35" s="270" t="n">
        <v>8</v>
      </c>
      <c r="F35" s="264" t="n">
        <v>0</v>
      </c>
      <c r="G35" s="265" t="n">
        <f aca="false">E35*F35</f>
        <v>0</v>
      </c>
      <c r="H35" s="240" t="n">
        <v>0</v>
      </c>
      <c r="I35" s="265" t="n">
        <f aca="false">E35*H35</f>
        <v>0</v>
      </c>
      <c r="J35" s="266"/>
      <c r="K35" s="267"/>
      <c r="L35" s="268"/>
    </row>
    <row r="36" s="177" customFormat="true" ht="11.25" hidden="false" customHeight="true" outlineLevel="0" collapsed="false">
      <c r="A36" s="197" t="n">
        <f aca="false">A35+1</f>
        <v>24</v>
      </c>
      <c r="B36" s="269"/>
      <c r="C36" s="272"/>
      <c r="D36" s="229"/>
      <c r="E36" s="270"/>
      <c r="F36" s="271"/>
      <c r="G36" s="265"/>
      <c r="H36" s="240"/>
      <c r="I36" s="265"/>
      <c r="J36" s="266"/>
      <c r="K36" s="267"/>
      <c r="L36" s="268"/>
    </row>
    <row r="37" s="177" customFormat="true" ht="11.25" hidden="false" customHeight="true" outlineLevel="0" collapsed="false">
      <c r="A37" s="197" t="n">
        <f aca="false">A36+1</f>
        <v>25</v>
      </c>
      <c r="B37" s="269"/>
      <c r="C37" s="261" t="s">
        <v>826</v>
      </c>
      <c r="D37" s="229"/>
      <c r="E37" s="270"/>
      <c r="F37" s="271"/>
      <c r="G37" s="265"/>
      <c r="H37" s="240"/>
      <c r="I37" s="265"/>
      <c r="J37" s="266"/>
      <c r="K37" s="267"/>
      <c r="L37" s="268"/>
    </row>
    <row r="38" s="177" customFormat="true" ht="9.75" hidden="false" customHeight="true" outlineLevel="0" collapsed="false">
      <c r="A38" s="197" t="n">
        <f aca="false">A37+1</f>
        <v>26</v>
      </c>
      <c r="B38" s="269" t="s">
        <v>874</v>
      </c>
      <c r="C38" s="272" t="s">
        <v>875</v>
      </c>
      <c r="D38" s="229" t="s">
        <v>510</v>
      </c>
      <c r="E38" s="270" t="n">
        <v>22</v>
      </c>
      <c r="F38" s="271" t="n">
        <v>0</v>
      </c>
      <c r="G38" s="265" t="n">
        <f aca="false">E38*F38</f>
        <v>0</v>
      </c>
      <c r="H38" s="240" t="n">
        <v>0</v>
      </c>
      <c r="I38" s="265" t="n">
        <f aca="false">E38*H38</f>
        <v>0</v>
      </c>
      <c r="J38" s="266"/>
      <c r="K38" s="267"/>
      <c r="L38" s="268"/>
    </row>
    <row r="39" s="177" customFormat="true" ht="19.5" hidden="false" customHeight="false" outlineLevel="0" collapsed="false">
      <c r="A39" s="197" t="n">
        <f aca="false">A38+1</f>
        <v>27</v>
      </c>
      <c r="B39" s="273" t="s">
        <v>876</v>
      </c>
      <c r="C39" s="274" t="s">
        <v>877</v>
      </c>
      <c r="D39" s="200" t="s">
        <v>525</v>
      </c>
      <c r="E39" s="272" t="n">
        <v>32</v>
      </c>
      <c r="F39" s="271" t="n">
        <v>0</v>
      </c>
      <c r="G39" s="265" t="n">
        <f aca="false">E39*F39</f>
        <v>0</v>
      </c>
      <c r="H39" s="240" t="n">
        <v>0</v>
      </c>
      <c r="I39" s="265" t="n">
        <f aca="false">E39*H39</f>
        <v>0</v>
      </c>
      <c r="J39" s="266"/>
      <c r="K39" s="267"/>
      <c r="L39" s="268"/>
    </row>
    <row r="40" s="177" customFormat="true" ht="19.5" hidden="false" customHeight="false" outlineLevel="0" collapsed="false">
      <c r="A40" s="197" t="n">
        <f aca="false">A39+1</f>
        <v>28</v>
      </c>
      <c r="B40" s="273" t="s">
        <v>878</v>
      </c>
      <c r="C40" s="274" t="s">
        <v>879</v>
      </c>
      <c r="D40" s="200" t="s">
        <v>525</v>
      </c>
      <c r="E40" s="272" t="n">
        <v>13</v>
      </c>
      <c r="F40" s="271" t="n">
        <v>0</v>
      </c>
      <c r="G40" s="265" t="n">
        <f aca="false">E40*F40</f>
        <v>0</v>
      </c>
      <c r="H40" s="240" t="n">
        <v>0</v>
      </c>
      <c r="I40" s="265" t="n">
        <f aca="false">E40*H40</f>
        <v>0</v>
      </c>
      <c r="J40" s="266"/>
      <c r="K40" s="267"/>
      <c r="L40" s="268"/>
    </row>
    <row r="41" s="177" customFormat="true" ht="19.5" hidden="false" customHeight="false" outlineLevel="0" collapsed="false">
      <c r="A41" s="197" t="n">
        <f aca="false">A40+1</f>
        <v>29</v>
      </c>
      <c r="B41" s="273" t="s">
        <v>880</v>
      </c>
      <c r="C41" s="274" t="s">
        <v>881</v>
      </c>
      <c r="D41" s="200" t="s">
        <v>525</v>
      </c>
      <c r="E41" s="272" t="n">
        <v>2</v>
      </c>
      <c r="F41" s="271" t="n">
        <v>0</v>
      </c>
      <c r="G41" s="265" t="n">
        <f aca="false">E41*F41</f>
        <v>0</v>
      </c>
      <c r="H41" s="240" t="n">
        <v>0</v>
      </c>
      <c r="I41" s="265" t="n">
        <f aca="false">E41*H41</f>
        <v>0</v>
      </c>
      <c r="J41" s="266"/>
      <c r="K41" s="267"/>
      <c r="L41" s="268"/>
    </row>
    <row r="42" s="177" customFormat="true" ht="19.5" hidden="false" customHeight="false" outlineLevel="0" collapsed="false">
      <c r="A42" s="197" t="n">
        <f aca="false">A41+1</f>
        <v>30</v>
      </c>
      <c r="B42" s="273" t="s">
        <v>882</v>
      </c>
      <c r="C42" s="274" t="s">
        <v>883</v>
      </c>
      <c r="D42" s="200" t="s">
        <v>525</v>
      </c>
      <c r="E42" s="272" t="n">
        <v>11</v>
      </c>
      <c r="F42" s="271" t="n">
        <v>0</v>
      </c>
      <c r="G42" s="265" t="n">
        <f aca="false">E42*F42</f>
        <v>0</v>
      </c>
      <c r="H42" s="240" t="n">
        <v>0</v>
      </c>
      <c r="I42" s="265" t="n">
        <f aca="false">E42*H42</f>
        <v>0</v>
      </c>
      <c r="J42" s="266"/>
      <c r="K42" s="267"/>
      <c r="L42" s="268"/>
    </row>
    <row r="43" s="177" customFormat="true" ht="19.5" hidden="false" customHeight="false" outlineLevel="0" collapsed="false">
      <c r="A43" s="197" t="n">
        <f aca="false">A42+1</f>
        <v>31</v>
      </c>
      <c r="B43" s="273" t="s">
        <v>884</v>
      </c>
      <c r="C43" s="274" t="s">
        <v>885</v>
      </c>
      <c r="D43" s="200" t="s">
        <v>525</v>
      </c>
      <c r="E43" s="272" t="n">
        <v>2</v>
      </c>
      <c r="F43" s="271" t="n">
        <v>0</v>
      </c>
      <c r="G43" s="265" t="n">
        <f aca="false">E43*F43</f>
        <v>0</v>
      </c>
      <c r="H43" s="240" t="n">
        <v>0</v>
      </c>
      <c r="I43" s="265" t="n">
        <f aca="false">E43*H43</f>
        <v>0</v>
      </c>
      <c r="J43" s="266"/>
      <c r="K43" s="267"/>
      <c r="L43" s="268"/>
    </row>
    <row r="44" s="177" customFormat="true" ht="19.5" hidden="false" customHeight="false" outlineLevel="0" collapsed="false">
      <c r="A44" s="197" t="n">
        <f aca="false">A43+1</f>
        <v>32</v>
      </c>
      <c r="B44" s="273" t="s">
        <v>886</v>
      </c>
      <c r="C44" s="274" t="s">
        <v>887</v>
      </c>
      <c r="D44" s="200" t="s">
        <v>525</v>
      </c>
      <c r="E44" s="272" t="n">
        <v>1</v>
      </c>
      <c r="F44" s="271" t="n">
        <v>0</v>
      </c>
      <c r="G44" s="265" t="n">
        <f aca="false">E44*F44</f>
        <v>0</v>
      </c>
      <c r="H44" s="240" t="n">
        <v>0</v>
      </c>
      <c r="I44" s="265" t="n">
        <f aca="false">E44*H44</f>
        <v>0</v>
      </c>
      <c r="J44" s="266"/>
      <c r="K44" s="267"/>
      <c r="L44" s="268"/>
    </row>
    <row r="45" s="177" customFormat="true" ht="9.75" hidden="false" customHeight="true" outlineLevel="0" collapsed="false">
      <c r="A45" s="197" t="n">
        <f aca="false">A44+1</f>
        <v>33</v>
      </c>
      <c r="B45" s="269" t="s">
        <v>888</v>
      </c>
      <c r="C45" s="272" t="s">
        <v>889</v>
      </c>
      <c r="D45" s="229" t="s">
        <v>525</v>
      </c>
      <c r="E45" s="270" t="n">
        <v>3</v>
      </c>
      <c r="F45" s="271" t="n">
        <v>0</v>
      </c>
      <c r="G45" s="265" t="n">
        <f aca="false">E45*F45</f>
        <v>0</v>
      </c>
      <c r="H45" s="240" t="n">
        <v>0</v>
      </c>
      <c r="I45" s="265" t="n">
        <f aca="false">E45*H45</f>
        <v>0</v>
      </c>
      <c r="J45" s="266"/>
      <c r="K45" s="267"/>
      <c r="L45" s="268"/>
    </row>
    <row r="46" s="177" customFormat="true" ht="9.75" hidden="false" customHeight="true" outlineLevel="0" collapsed="false">
      <c r="A46" s="197" t="n">
        <f aca="false">A45+1</f>
        <v>34</v>
      </c>
      <c r="B46" s="269" t="s">
        <v>890</v>
      </c>
      <c r="C46" s="272" t="s">
        <v>891</v>
      </c>
      <c r="D46" s="229" t="s">
        <v>525</v>
      </c>
      <c r="E46" s="270" t="n">
        <v>2</v>
      </c>
      <c r="F46" s="271" t="n">
        <v>0</v>
      </c>
      <c r="G46" s="265" t="n">
        <f aca="false">E46*F46</f>
        <v>0</v>
      </c>
      <c r="H46" s="240" t="n">
        <v>0</v>
      </c>
      <c r="I46" s="265" t="n">
        <f aca="false">E46*H46</f>
        <v>0</v>
      </c>
      <c r="J46" s="266"/>
      <c r="K46" s="267"/>
      <c r="L46" s="268"/>
    </row>
    <row r="47" s="177" customFormat="true" ht="9.75" hidden="false" customHeight="true" outlineLevel="0" collapsed="false">
      <c r="A47" s="197" t="n">
        <f aca="false">A46+1</f>
        <v>35</v>
      </c>
      <c r="B47" s="269" t="s">
        <v>892</v>
      </c>
      <c r="C47" s="272" t="s">
        <v>893</v>
      </c>
      <c r="D47" s="229" t="s">
        <v>525</v>
      </c>
      <c r="E47" s="270" t="n">
        <v>1</v>
      </c>
      <c r="F47" s="271" t="n">
        <v>0</v>
      </c>
      <c r="G47" s="265" t="n">
        <f aca="false">E47*F47</f>
        <v>0</v>
      </c>
      <c r="H47" s="240" t="n">
        <v>0</v>
      </c>
      <c r="I47" s="265" t="n">
        <f aca="false">E47*H47</f>
        <v>0</v>
      </c>
      <c r="J47" s="266"/>
      <c r="K47" s="267"/>
      <c r="L47" s="268"/>
    </row>
    <row r="48" s="177" customFormat="true" ht="19.5" hidden="false" customHeight="false" outlineLevel="0" collapsed="false">
      <c r="A48" s="197" t="n">
        <f aca="false">A47+1</f>
        <v>36</v>
      </c>
      <c r="B48" s="269" t="s">
        <v>894</v>
      </c>
      <c r="C48" s="274" t="s">
        <v>895</v>
      </c>
      <c r="D48" s="229" t="s">
        <v>525</v>
      </c>
      <c r="E48" s="270" t="n">
        <v>1</v>
      </c>
      <c r="F48" s="271" t="n">
        <v>0</v>
      </c>
      <c r="G48" s="265" t="n">
        <f aca="false">E48*F48</f>
        <v>0</v>
      </c>
      <c r="H48" s="240" t="n">
        <v>0</v>
      </c>
      <c r="I48" s="265" t="n">
        <f aca="false">E48*H48</f>
        <v>0</v>
      </c>
      <c r="J48" s="266"/>
      <c r="K48" s="267"/>
      <c r="L48" s="268"/>
    </row>
    <row r="49" s="177" customFormat="true" ht="19.5" hidden="false" customHeight="false" outlineLevel="0" collapsed="false">
      <c r="A49" s="197" t="n">
        <f aca="false">A48+1</f>
        <v>37</v>
      </c>
      <c r="B49" s="269" t="s">
        <v>896</v>
      </c>
      <c r="C49" s="274" t="s">
        <v>897</v>
      </c>
      <c r="D49" s="229" t="s">
        <v>525</v>
      </c>
      <c r="E49" s="270" t="n">
        <v>1</v>
      </c>
      <c r="F49" s="271" t="n">
        <v>0</v>
      </c>
      <c r="G49" s="265" t="n">
        <f aca="false">E49*F49</f>
        <v>0</v>
      </c>
      <c r="H49" s="240" t="n">
        <v>0</v>
      </c>
      <c r="I49" s="265" t="n">
        <f aca="false">E49*H49</f>
        <v>0</v>
      </c>
      <c r="J49" s="266"/>
      <c r="K49" s="267"/>
      <c r="L49" s="268"/>
    </row>
    <row r="50" s="177" customFormat="true" ht="19.5" hidden="false" customHeight="false" outlineLevel="0" collapsed="false">
      <c r="A50" s="197" t="n">
        <f aca="false">A49+1</f>
        <v>38</v>
      </c>
      <c r="B50" s="269" t="s">
        <v>898</v>
      </c>
      <c r="C50" s="274" t="s">
        <v>899</v>
      </c>
      <c r="D50" s="229" t="s">
        <v>525</v>
      </c>
      <c r="E50" s="270" t="n">
        <v>19</v>
      </c>
      <c r="F50" s="271" t="n">
        <v>0</v>
      </c>
      <c r="G50" s="265" t="n">
        <f aca="false">E50*F50</f>
        <v>0</v>
      </c>
      <c r="H50" s="240" t="n">
        <v>0</v>
      </c>
      <c r="I50" s="265" t="n">
        <f aca="false">E50*H50</f>
        <v>0</v>
      </c>
      <c r="J50" s="266"/>
      <c r="K50" s="267"/>
      <c r="L50" s="268"/>
    </row>
    <row r="51" s="177" customFormat="true" ht="19.5" hidden="false" customHeight="false" outlineLevel="0" collapsed="false">
      <c r="A51" s="197" t="n">
        <f aca="false">A50+1</f>
        <v>39</v>
      </c>
      <c r="B51" s="269" t="s">
        <v>900</v>
      </c>
      <c r="C51" s="274" t="s">
        <v>901</v>
      </c>
      <c r="D51" s="229" t="s">
        <v>525</v>
      </c>
      <c r="E51" s="270" t="n">
        <v>4</v>
      </c>
      <c r="F51" s="271" t="n">
        <v>0</v>
      </c>
      <c r="G51" s="265" t="n">
        <f aca="false">E51*F51</f>
        <v>0</v>
      </c>
      <c r="H51" s="240" t="n">
        <v>0</v>
      </c>
      <c r="I51" s="265" t="n">
        <f aca="false">E51*H51</f>
        <v>0</v>
      </c>
      <c r="J51" s="266"/>
      <c r="K51" s="267"/>
      <c r="L51" s="268"/>
    </row>
    <row r="52" s="177" customFormat="true" ht="9.75" hidden="false" customHeight="true" outlineLevel="0" collapsed="false">
      <c r="A52" s="197" t="n">
        <f aca="false">A51+1</f>
        <v>40</v>
      </c>
      <c r="B52" s="269" t="s">
        <v>902</v>
      </c>
      <c r="C52" s="272" t="s">
        <v>903</v>
      </c>
      <c r="D52" s="229" t="s">
        <v>525</v>
      </c>
      <c r="E52" s="270" t="n">
        <v>1</v>
      </c>
      <c r="F52" s="271" t="n">
        <v>0</v>
      </c>
      <c r="G52" s="265" t="n">
        <f aca="false">E52*F52</f>
        <v>0</v>
      </c>
      <c r="H52" s="240" t="n">
        <v>0</v>
      </c>
      <c r="I52" s="265" t="n">
        <f aca="false">E52*H52</f>
        <v>0</v>
      </c>
      <c r="J52" s="266"/>
      <c r="K52" s="267"/>
      <c r="L52" s="268"/>
    </row>
    <row r="53" s="177" customFormat="true" ht="9.75" hidden="false" customHeight="true" outlineLevel="0" collapsed="false">
      <c r="A53" s="197" t="n">
        <f aca="false">A52+1</f>
        <v>41</v>
      </c>
      <c r="B53" s="269" t="s">
        <v>904</v>
      </c>
      <c r="C53" s="272" t="s">
        <v>905</v>
      </c>
      <c r="D53" s="229" t="s">
        <v>525</v>
      </c>
      <c r="E53" s="270" t="n">
        <v>8</v>
      </c>
      <c r="F53" s="271" t="n">
        <v>0</v>
      </c>
      <c r="G53" s="265" t="n">
        <f aca="false">E53*F53</f>
        <v>0</v>
      </c>
      <c r="H53" s="240" t="n">
        <v>0</v>
      </c>
      <c r="I53" s="265" t="n">
        <f aca="false">E53*H53</f>
        <v>0</v>
      </c>
      <c r="J53" s="266"/>
      <c r="K53" s="267"/>
      <c r="L53" s="268"/>
    </row>
    <row r="54" s="177" customFormat="true" ht="19.5" hidden="false" customHeight="false" outlineLevel="0" collapsed="false">
      <c r="A54" s="197" t="n">
        <f aca="false">A53+1</f>
        <v>42</v>
      </c>
      <c r="B54" s="269" t="s">
        <v>906</v>
      </c>
      <c r="C54" s="274" t="s">
        <v>907</v>
      </c>
      <c r="D54" s="229" t="s">
        <v>525</v>
      </c>
      <c r="E54" s="270" t="n">
        <v>5</v>
      </c>
      <c r="F54" s="271" t="n">
        <v>0</v>
      </c>
      <c r="G54" s="265" t="n">
        <f aca="false">E54*F54</f>
        <v>0</v>
      </c>
      <c r="H54" s="240" t="n">
        <v>0</v>
      </c>
      <c r="I54" s="265" t="n">
        <f aca="false">E54*H54</f>
        <v>0</v>
      </c>
      <c r="J54" s="266"/>
      <c r="K54" s="267"/>
      <c r="L54" s="268"/>
    </row>
    <row r="55" s="177" customFormat="true" ht="19.5" hidden="false" customHeight="false" outlineLevel="0" collapsed="false">
      <c r="A55" s="197" t="n">
        <f aca="false">A54+1</f>
        <v>43</v>
      </c>
      <c r="B55" s="269" t="s">
        <v>908</v>
      </c>
      <c r="C55" s="274" t="s">
        <v>909</v>
      </c>
      <c r="D55" s="229" t="s">
        <v>510</v>
      </c>
      <c r="E55" s="270" t="n">
        <v>10</v>
      </c>
      <c r="F55" s="271" t="n">
        <v>0</v>
      </c>
      <c r="G55" s="265" t="n">
        <f aca="false">E55*F55</f>
        <v>0</v>
      </c>
      <c r="H55" s="240" t="n">
        <v>0</v>
      </c>
      <c r="I55" s="265" t="n">
        <f aca="false">E55*H55</f>
        <v>0</v>
      </c>
      <c r="J55" s="266"/>
      <c r="K55" s="267"/>
      <c r="L55" s="268"/>
    </row>
    <row r="56" s="177" customFormat="true" ht="19.5" hidden="false" customHeight="false" outlineLevel="0" collapsed="false">
      <c r="A56" s="197" t="n">
        <f aca="false">A55+1</f>
        <v>44</v>
      </c>
      <c r="B56" s="269" t="s">
        <v>910</v>
      </c>
      <c r="C56" s="274" t="s">
        <v>911</v>
      </c>
      <c r="D56" s="229" t="s">
        <v>510</v>
      </c>
      <c r="E56" s="270" t="n">
        <v>115</v>
      </c>
      <c r="F56" s="271" t="n">
        <v>0</v>
      </c>
      <c r="G56" s="265" t="n">
        <f aca="false">E56*F56</f>
        <v>0</v>
      </c>
      <c r="H56" s="240" t="n">
        <v>0</v>
      </c>
      <c r="I56" s="265" t="n">
        <f aca="false">E56*H56</f>
        <v>0</v>
      </c>
      <c r="J56" s="266"/>
      <c r="K56" s="267"/>
      <c r="L56" s="268"/>
    </row>
    <row r="57" s="177" customFormat="true" ht="19.5" hidden="false" customHeight="false" outlineLevel="0" collapsed="false">
      <c r="A57" s="197" t="n">
        <f aca="false">A56+1</f>
        <v>45</v>
      </c>
      <c r="B57" s="269" t="s">
        <v>912</v>
      </c>
      <c r="C57" s="274" t="s">
        <v>913</v>
      </c>
      <c r="D57" s="229" t="s">
        <v>510</v>
      </c>
      <c r="E57" s="270" t="n">
        <v>160</v>
      </c>
      <c r="F57" s="271" t="n">
        <v>0</v>
      </c>
      <c r="G57" s="265" t="n">
        <f aca="false">E57*F57</f>
        <v>0</v>
      </c>
      <c r="H57" s="240" t="n">
        <v>0</v>
      </c>
      <c r="I57" s="265" t="n">
        <f aca="false">E57*H57</f>
        <v>0</v>
      </c>
      <c r="J57" s="266"/>
      <c r="K57" s="267"/>
      <c r="L57" s="268"/>
    </row>
    <row r="58" s="177" customFormat="true" ht="19.5" hidden="false" customHeight="false" outlineLevel="0" collapsed="false">
      <c r="A58" s="197" t="n">
        <f aca="false">A57+1</f>
        <v>46</v>
      </c>
      <c r="B58" s="269" t="s">
        <v>914</v>
      </c>
      <c r="C58" s="274" t="s">
        <v>915</v>
      </c>
      <c r="D58" s="229" t="s">
        <v>510</v>
      </c>
      <c r="E58" s="270" t="n">
        <v>4</v>
      </c>
      <c r="F58" s="271" t="n">
        <v>0</v>
      </c>
      <c r="G58" s="265" t="n">
        <f aca="false">E58*F58</f>
        <v>0</v>
      </c>
      <c r="H58" s="240" t="n">
        <v>0</v>
      </c>
      <c r="I58" s="265" t="n">
        <f aca="false">E58*H58</f>
        <v>0</v>
      </c>
      <c r="J58" s="266"/>
      <c r="K58" s="267"/>
      <c r="L58" s="268"/>
    </row>
    <row r="59" s="177" customFormat="true" ht="19.5" hidden="false" customHeight="false" outlineLevel="0" collapsed="false">
      <c r="A59" s="197" t="n">
        <f aca="false">A58+1</f>
        <v>47</v>
      </c>
      <c r="B59" s="269" t="s">
        <v>916</v>
      </c>
      <c r="C59" s="274" t="s">
        <v>917</v>
      </c>
      <c r="D59" s="229" t="s">
        <v>510</v>
      </c>
      <c r="E59" s="270" t="n">
        <v>8</v>
      </c>
      <c r="F59" s="271" t="n">
        <v>0</v>
      </c>
      <c r="G59" s="265" t="n">
        <f aca="false">E59*F59</f>
        <v>0</v>
      </c>
      <c r="H59" s="240" t="n">
        <v>0</v>
      </c>
      <c r="I59" s="265" t="n">
        <f aca="false">E59*H59</f>
        <v>0</v>
      </c>
      <c r="J59" s="266"/>
      <c r="K59" s="267"/>
      <c r="L59" s="268"/>
    </row>
    <row r="60" s="177" customFormat="true" ht="11.25" hidden="false" customHeight="true" outlineLevel="0" collapsed="false">
      <c r="A60" s="197" t="n">
        <f aca="false">A59+1</f>
        <v>48</v>
      </c>
      <c r="B60" s="269"/>
      <c r="C60" s="272"/>
      <c r="D60" s="229"/>
      <c r="E60" s="270"/>
      <c r="F60" s="271"/>
      <c r="G60" s="265"/>
      <c r="H60" s="240" t="n">
        <v>0</v>
      </c>
      <c r="I60" s="265"/>
      <c r="J60" s="266"/>
      <c r="K60" s="267"/>
      <c r="L60" s="268"/>
    </row>
    <row r="61" s="177" customFormat="true" ht="11.25" hidden="false" customHeight="true" outlineLevel="0" collapsed="false">
      <c r="A61" s="197" t="n">
        <f aca="false">A60+1</f>
        <v>49</v>
      </c>
      <c r="B61" s="269"/>
      <c r="C61" s="261" t="s">
        <v>918</v>
      </c>
      <c r="D61" s="229"/>
      <c r="E61" s="270"/>
      <c r="F61" s="271"/>
      <c r="G61" s="265"/>
      <c r="H61" s="240" t="n">
        <v>0</v>
      </c>
      <c r="I61" s="265"/>
      <c r="J61" s="266"/>
      <c r="K61" s="267"/>
      <c r="L61" s="268"/>
    </row>
    <row r="62" s="177" customFormat="true" ht="19.5" hidden="false" customHeight="false" outlineLevel="0" collapsed="false">
      <c r="A62" s="197" t="n">
        <f aca="false">A61+1</f>
        <v>50</v>
      </c>
      <c r="B62" s="269" t="s">
        <v>919</v>
      </c>
      <c r="C62" s="274" t="s">
        <v>920</v>
      </c>
      <c r="D62" s="229" t="s">
        <v>525</v>
      </c>
      <c r="E62" s="270" t="n">
        <v>13</v>
      </c>
      <c r="F62" s="271" t="n">
        <v>0</v>
      </c>
      <c r="G62" s="265" t="n">
        <f aca="false">E62*F62</f>
        <v>0</v>
      </c>
      <c r="H62" s="240" t="n">
        <v>0</v>
      </c>
      <c r="I62" s="265" t="n">
        <f aca="false">E62*H62</f>
        <v>0</v>
      </c>
      <c r="J62" s="266"/>
      <c r="K62" s="267"/>
      <c r="L62" s="268"/>
    </row>
    <row r="63" s="177" customFormat="true" ht="19.5" hidden="false" customHeight="false" outlineLevel="0" collapsed="false">
      <c r="A63" s="197" t="n">
        <f aca="false">A62+1</f>
        <v>51</v>
      </c>
      <c r="B63" s="269" t="s">
        <v>921</v>
      </c>
      <c r="C63" s="274" t="s">
        <v>922</v>
      </c>
      <c r="D63" s="229" t="s">
        <v>510</v>
      </c>
      <c r="E63" s="270" t="n">
        <v>12</v>
      </c>
      <c r="F63" s="271" t="n">
        <v>0</v>
      </c>
      <c r="G63" s="265" t="n">
        <f aca="false">E63*F63</f>
        <v>0</v>
      </c>
      <c r="H63" s="240" t="n">
        <v>0</v>
      </c>
      <c r="I63" s="265" t="n">
        <f aca="false">E63*H63</f>
        <v>0</v>
      </c>
      <c r="J63" s="266"/>
      <c r="K63" s="267"/>
      <c r="L63" s="268"/>
    </row>
    <row r="64" s="177" customFormat="true" ht="19.5" hidden="false" customHeight="false" outlineLevel="0" collapsed="false">
      <c r="A64" s="197" t="n">
        <f aca="false">A63+1</f>
        <v>52</v>
      </c>
      <c r="B64" s="269" t="s">
        <v>923</v>
      </c>
      <c r="C64" s="274" t="s">
        <v>924</v>
      </c>
      <c r="D64" s="229" t="s">
        <v>525</v>
      </c>
      <c r="E64" s="270" t="n">
        <v>14</v>
      </c>
      <c r="F64" s="271" t="n">
        <v>0</v>
      </c>
      <c r="G64" s="265" t="n">
        <f aca="false">E64*F64</f>
        <v>0</v>
      </c>
      <c r="H64" s="240" t="n">
        <v>0</v>
      </c>
      <c r="I64" s="265" t="n">
        <f aca="false">E64*H64</f>
        <v>0</v>
      </c>
      <c r="J64" s="266"/>
      <c r="K64" s="267"/>
      <c r="L64" s="268"/>
    </row>
    <row r="65" s="177" customFormat="true" ht="19.5" hidden="false" customHeight="false" outlineLevel="0" collapsed="false">
      <c r="A65" s="197" t="n">
        <f aca="false">A64+1</f>
        <v>53</v>
      </c>
      <c r="B65" s="269" t="s">
        <v>925</v>
      </c>
      <c r="C65" s="274" t="s">
        <v>926</v>
      </c>
      <c r="D65" s="229" t="s">
        <v>525</v>
      </c>
      <c r="E65" s="270" t="n">
        <v>6</v>
      </c>
      <c r="F65" s="271" t="n">
        <v>0</v>
      </c>
      <c r="G65" s="265" t="n">
        <f aca="false">E65*F65</f>
        <v>0</v>
      </c>
      <c r="H65" s="240" t="n">
        <v>0</v>
      </c>
      <c r="I65" s="265" t="n">
        <f aca="false">E65*H65</f>
        <v>0</v>
      </c>
      <c r="J65" s="266"/>
      <c r="K65" s="267"/>
      <c r="L65" s="268"/>
    </row>
    <row r="66" s="177" customFormat="true" ht="11.25" hidden="false" customHeight="true" outlineLevel="0" collapsed="false">
      <c r="A66" s="197" t="n">
        <f aca="false">A65+1</f>
        <v>54</v>
      </c>
      <c r="B66" s="269"/>
      <c r="C66" s="272"/>
      <c r="D66" s="229"/>
      <c r="E66" s="270"/>
      <c r="F66" s="271"/>
      <c r="G66" s="265"/>
      <c r="H66" s="240" t="n">
        <v>0</v>
      </c>
      <c r="I66" s="265"/>
      <c r="J66" s="266"/>
      <c r="K66" s="267"/>
      <c r="L66" s="268"/>
    </row>
    <row r="67" s="177" customFormat="true" ht="11.25" hidden="false" customHeight="true" outlineLevel="0" collapsed="false">
      <c r="A67" s="197" t="n">
        <f aca="false">A66+1</f>
        <v>55</v>
      </c>
      <c r="B67" s="272"/>
      <c r="C67" s="261" t="s">
        <v>927</v>
      </c>
      <c r="D67" s="200"/>
      <c r="E67" s="201"/>
      <c r="F67" s="271"/>
      <c r="G67" s="265"/>
      <c r="H67" s="240" t="n">
        <v>0</v>
      </c>
      <c r="I67" s="265"/>
      <c r="J67" s="266"/>
      <c r="K67" s="267"/>
      <c r="L67" s="268"/>
    </row>
    <row r="68" s="177" customFormat="true" ht="11.25" hidden="false" customHeight="false" outlineLevel="0" collapsed="false">
      <c r="A68" s="197" t="n">
        <f aca="false">A67+1</f>
        <v>56</v>
      </c>
      <c r="B68" s="272"/>
      <c r="C68" s="199" t="s">
        <v>928</v>
      </c>
      <c r="D68" s="200"/>
      <c r="E68" s="201"/>
      <c r="F68" s="271"/>
      <c r="G68" s="265"/>
      <c r="H68" s="240" t="n">
        <v>0</v>
      </c>
      <c r="I68" s="265" t="n">
        <f aca="false">SUM(G13:G35)</f>
        <v>0</v>
      </c>
      <c r="J68" s="266"/>
      <c r="K68" s="267"/>
      <c r="L68" s="268"/>
    </row>
    <row r="69" s="177" customFormat="true" ht="11.25" hidden="false" customHeight="false" outlineLevel="0" collapsed="false">
      <c r="A69" s="197" t="n">
        <f aca="false">A68+1</f>
        <v>57</v>
      </c>
      <c r="B69" s="272"/>
      <c r="C69" s="199" t="s">
        <v>929</v>
      </c>
      <c r="D69" s="200" t="s">
        <v>528</v>
      </c>
      <c r="E69" s="201" t="n">
        <v>5</v>
      </c>
      <c r="F69" s="271"/>
      <c r="G69" s="265"/>
      <c r="H69" s="240" t="n">
        <v>0</v>
      </c>
      <c r="I69" s="265" t="n">
        <f aca="false">E69*H69</f>
        <v>0</v>
      </c>
      <c r="J69" s="266"/>
      <c r="K69" s="267"/>
      <c r="L69" s="268"/>
    </row>
    <row r="70" s="177" customFormat="true" ht="11.25" hidden="false" customHeight="false" outlineLevel="0" collapsed="false">
      <c r="A70" s="197" t="n">
        <f aca="false">A69+1</f>
        <v>58</v>
      </c>
      <c r="B70" s="272"/>
      <c r="C70" s="199" t="s">
        <v>930</v>
      </c>
      <c r="D70" s="200" t="s">
        <v>528</v>
      </c>
      <c r="E70" s="201" t="n">
        <v>3</v>
      </c>
      <c r="F70" s="271"/>
      <c r="G70" s="265"/>
      <c r="H70" s="240" t="n">
        <v>0</v>
      </c>
      <c r="I70" s="265" t="n">
        <f aca="false">E70*H70</f>
        <v>0</v>
      </c>
      <c r="J70" s="266"/>
      <c r="K70" s="267"/>
      <c r="L70" s="268"/>
    </row>
    <row r="71" s="177" customFormat="true" ht="11.25" hidden="false" customHeight="false" outlineLevel="0" collapsed="false">
      <c r="A71" s="197" t="n">
        <f aca="false">A70+1</f>
        <v>59</v>
      </c>
      <c r="B71" s="272"/>
      <c r="C71" s="199" t="s">
        <v>931</v>
      </c>
      <c r="D71" s="200"/>
      <c r="E71" s="201"/>
      <c r="F71" s="271"/>
      <c r="G71" s="265"/>
      <c r="H71" s="240" t="n">
        <v>0</v>
      </c>
      <c r="I71" s="265" t="n">
        <f aca="false">SUM(I38:I59)</f>
        <v>0</v>
      </c>
      <c r="J71" s="266"/>
      <c r="K71" s="267"/>
      <c r="L71" s="268"/>
    </row>
    <row r="72" s="177" customFormat="true" ht="11.25" hidden="false" customHeight="false" outlineLevel="0" collapsed="false">
      <c r="A72" s="197" t="n">
        <f aca="false">A71+1</f>
        <v>60</v>
      </c>
      <c r="B72" s="272"/>
      <c r="C72" s="199" t="s">
        <v>932</v>
      </c>
      <c r="D72" s="200"/>
      <c r="E72" s="201"/>
      <c r="F72" s="271"/>
      <c r="G72" s="265"/>
      <c r="H72" s="240" t="n">
        <v>0</v>
      </c>
      <c r="I72" s="265" t="n">
        <f aca="false">SUM(I62:I65)</f>
        <v>0</v>
      </c>
      <c r="J72" s="266"/>
      <c r="K72" s="267"/>
      <c r="L72" s="268"/>
    </row>
    <row r="73" s="177" customFormat="true" ht="11.25" hidden="false" customHeight="false" outlineLevel="0" collapsed="false">
      <c r="A73" s="197" t="n">
        <f aca="false">A72+1</f>
        <v>61</v>
      </c>
      <c r="B73" s="272"/>
      <c r="C73" s="199" t="s">
        <v>933</v>
      </c>
      <c r="D73" s="200" t="s">
        <v>528</v>
      </c>
      <c r="E73" s="201" t="n">
        <v>6</v>
      </c>
      <c r="F73" s="271"/>
      <c r="G73" s="265"/>
      <c r="H73" s="240" t="n">
        <v>0</v>
      </c>
      <c r="I73" s="265" t="n">
        <f aca="false">E73*H73</f>
        <v>0</v>
      </c>
      <c r="J73" s="266"/>
      <c r="K73" s="267"/>
      <c r="L73" s="268"/>
    </row>
    <row r="74" s="177" customFormat="true" ht="11.25" hidden="false" customHeight="false" outlineLevel="0" collapsed="false">
      <c r="A74" s="197" t="n">
        <f aca="false">A73+1</f>
        <v>62</v>
      </c>
      <c r="B74" s="272"/>
      <c r="C74" s="199" t="s">
        <v>934</v>
      </c>
      <c r="D74" s="200" t="s">
        <v>528</v>
      </c>
      <c r="E74" s="201" t="n">
        <v>1</v>
      </c>
      <c r="F74" s="271"/>
      <c r="G74" s="265"/>
      <c r="H74" s="240" t="n">
        <f aca="false">ROUND(I72/100,2)</f>
        <v>0</v>
      </c>
      <c r="I74" s="265" t="n">
        <f aca="false">E74*H74</f>
        <v>0</v>
      </c>
      <c r="J74" s="266"/>
      <c r="K74" s="267"/>
      <c r="L74" s="268"/>
    </row>
    <row r="75" s="177" customFormat="true" ht="11.25" hidden="false" customHeight="false" outlineLevel="0" collapsed="false">
      <c r="A75" s="197" t="n">
        <f aca="false">A74+1</f>
        <v>63</v>
      </c>
      <c r="B75" s="272"/>
      <c r="C75" s="199" t="s">
        <v>935</v>
      </c>
      <c r="D75" s="200"/>
      <c r="E75" s="201"/>
      <c r="F75" s="271"/>
      <c r="G75" s="265"/>
      <c r="H75" s="240"/>
      <c r="I75" s="265" t="n">
        <f aca="false">E75*H75+SUBTOTAL(9,I68:I74)</f>
        <v>0</v>
      </c>
      <c r="J75" s="266"/>
      <c r="K75" s="267"/>
      <c r="L75" s="268"/>
    </row>
    <row r="76" s="177" customFormat="true" ht="11.25" hidden="false" customHeight="false" outlineLevel="0" collapsed="false">
      <c r="A76" s="197" t="n">
        <f aca="false">A75+1</f>
        <v>64</v>
      </c>
      <c r="B76" s="198" t="s">
        <v>936</v>
      </c>
      <c r="C76" s="198" t="s">
        <v>937</v>
      </c>
      <c r="D76" s="207" t="s">
        <v>938</v>
      </c>
      <c r="E76" s="201" t="n">
        <v>8</v>
      </c>
      <c r="F76" s="208"/>
      <c r="G76" s="203"/>
      <c r="H76" s="204" t="n">
        <v>0</v>
      </c>
      <c r="I76" s="265" t="n">
        <f aca="false">E76*H76</f>
        <v>0</v>
      </c>
      <c r="J76" s="266"/>
      <c r="K76" s="267"/>
      <c r="L76" s="268"/>
    </row>
    <row r="77" s="177" customFormat="true" ht="9.75" hidden="false" customHeight="true" outlineLevel="0" collapsed="false">
      <c r="A77" s="197" t="n">
        <f aca="false">A76+1</f>
        <v>65</v>
      </c>
      <c r="B77" s="198" t="s">
        <v>939</v>
      </c>
      <c r="C77" s="198" t="s">
        <v>940</v>
      </c>
      <c r="D77" s="207" t="s">
        <v>938</v>
      </c>
      <c r="E77" s="201" t="n">
        <v>10</v>
      </c>
      <c r="F77" s="208"/>
      <c r="G77" s="203"/>
      <c r="H77" s="240" t="n">
        <v>0</v>
      </c>
      <c r="I77" s="265" t="n">
        <f aca="false">E77*H77</f>
        <v>0</v>
      </c>
      <c r="J77" s="205"/>
      <c r="K77" s="206"/>
    </row>
    <row r="78" s="218" customFormat="true" ht="11.25" hidden="false" customHeight="true" outlineLevel="0" collapsed="false">
      <c r="A78" s="242"/>
      <c r="B78" s="243"/>
      <c r="C78" s="244" t="s">
        <v>941</v>
      </c>
      <c r="D78" s="245"/>
      <c r="E78" s="245"/>
      <c r="F78" s="246"/>
      <c r="G78" s="247"/>
      <c r="H78" s="248"/>
      <c r="I78" s="247" t="n">
        <f aca="false">SUM(I75:I77)</f>
        <v>0</v>
      </c>
      <c r="J78" s="248"/>
      <c r="K78" s="249"/>
    </row>
    <row r="80" customFormat="false" ht="12.75" hidden="false" customHeight="false" outlineLevel="0" collapsed="false">
      <c r="I80" s="250"/>
    </row>
    <row r="87" customFormat="false" ht="12.75" hidden="false" customHeight="false" outlineLevel="0" collapsed="false">
      <c r="I87" s="251"/>
    </row>
  </sheetData>
  <mergeCells count="9">
    <mergeCell ref="A4:K4"/>
    <mergeCell ref="B6:B8"/>
    <mergeCell ref="C6:C8"/>
    <mergeCell ref="D6:D8"/>
    <mergeCell ref="E6:E8"/>
    <mergeCell ref="F6:I6"/>
    <mergeCell ref="J6:K7"/>
    <mergeCell ref="F7:G7"/>
    <mergeCell ref="H7:I7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0:44:38Z</dcterms:created>
  <dc:creator>Jmeno</dc:creator>
  <dc:description/>
  <dc:language>en-US</dc:language>
  <cp:lastModifiedBy>SNV</cp:lastModifiedBy>
  <cp:lastPrinted>2016-07-25T14:12:46Z</cp:lastPrinted>
  <dcterms:modified xsi:type="dcterms:W3CDTF">2016-07-25T14:12:49Z</dcterms:modified>
  <cp:revision>0</cp:revision>
  <dc:subject/>
  <dc:title/>
</cp:coreProperties>
</file>